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8(03)-4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8" authorId="0">
      <text>
        <r>
          <rPr>
            <sz val="8"/>
            <color rgb="FF000000"/>
            <rFont val="Tahoma"/>
            <family val="0"/>
          </rPr>
          <t xml:space="preserve">Units placed into production during the month less work in process at the end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7</xdr:rowOff>
              </xdr:from>
              <xdr:to>
                <xdr:col>8</xdr:col>
                <xdr:colOff>69</xdr:colOff>
                <xdr:row>39</xdr:row>
                <xdr:rowOff>4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7</xdr:col>
                <xdr:colOff>9</xdr:colOff>
                <xdr:row>48</xdr:row>
                <xdr:rowOff>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Units started and completed during the month 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16</xdr:rowOff>
              </xdr:from>
              <xdr:to>
                <xdr:col>8</xdr:col>
                <xdr:colOff>7</xdr:colOff>
                <xdr:row>65</xdr:row>
                <xdr:rowOff>8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Units in work in process, end of month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16</xdr:rowOff>
              </xdr:from>
              <xdr:to>
                <xdr:col>8</xdr:col>
                <xdr:colOff>26</xdr:colOff>
                <xdr:row>66</xdr:row>
                <xdr:rowOff>7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Units placed into production during the month less work in process at the end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8</xdr:col>
                <xdr:colOff>69</xdr:colOff>
                <xdr:row>83</xdr:row>
                <xdr:rowOff>6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1</xdr:rowOff>
              </xdr:from>
              <xdr:to>
                <xdr:col>7</xdr:col>
                <xdr:colOff>9</xdr:colOff>
                <xdr:row>92</xdr:row>
                <xdr:rowOff>0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Tahoma"/>
            <family val="0"/>
          </rPr>
          <t xml:space="preserve">Units started and completed during the month 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4</xdr:row>
                <xdr:rowOff>1</xdr:rowOff>
              </xdr:from>
              <xdr:to>
                <xdr:col>8</xdr:col>
                <xdr:colOff>7</xdr:colOff>
                <xdr:row>108</xdr:row>
                <xdr:rowOff>10</xdr:rowOff>
              </xdr:to>
            </anchor>
          </commentPr>
        </mc:Choice>
        <mc:Fallback/>
      </mc:AlternateContent>
    </comment>
    <comment ref="E108" authorId="0">
      <text>
        <r>
          <rPr>
            <sz val="8"/>
            <color rgb="FF000000"/>
            <rFont val="Tahoma"/>
            <family val="0"/>
          </rPr>
          <t xml:space="preserve">Units in work in process, end of month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6</xdr:row>
                <xdr:rowOff>1</xdr:rowOff>
              </xdr:from>
              <xdr:to>
                <xdr:col>8</xdr:col>
                <xdr:colOff>26</xdr:colOff>
                <xdr:row>109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Determined from the cost of production repor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10</xdr:col>
                <xdr:colOff>26</xdr:colOff>
                <xdr:row>15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Determined from the cost of production repor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10</xdr:col>
                <xdr:colOff>26</xdr:colOff>
                <xdr:row>20</xdr:row>
                <xdr:rowOff>3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</rPr>
          <t xml:space="preserve">All materials were added at the beginning of produ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10</xdr:col>
                <xdr:colOff>16</xdr:colOff>
                <xdr:row>37</xdr:row>
                <xdr:rowOff>15</xdr:rowOff>
              </xdr:to>
            </anchor>
          </commentPr>
        </mc:Choice>
        <mc:Fallback/>
      </mc:AlternateContent>
    </comment>
    <comment ref="G48" authorId="0">
      <text>
        <r>
          <rPr>
            <sz val="8"/>
            <color rgb="FF000000"/>
            <rFont val="Tahoma"/>
            <family val="0"/>
          </rPr>
          <t xml:space="preserve">Direct labor + factory overh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59</xdr:colOff>
                <xdr:row>47</xdr:row>
                <xdr:rowOff>10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7</xdr:rowOff>
              </xdr:from>
              <xdr:to>
                <xdr:col>9</xdr:col>
                <xdr:colOff>7</xdr:colOff>
                <xdr:row>48</xdr:row>
                <xdr:rowOff>9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</rPr>
          <t xml:space="preserve">Units started and completed during the month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16</xdr:rowOff>
              </xdr:from>
              <xdr:to>
                <xdr:col>10</xdr:col>
                <xdr:colOff>41</xdr:colOff>
                <xdr:row>64</xdr:row>
                <xdr:rowOff>3</xdr:rowOff>
              </xdr:to>
            </anchor>
          </commentPr>
        </mc:Choice>
        <mc:Fallback/>
      </mc:AlternateContent>
    </comment>
    <comment ref="G64" authorId="0">
      <text>
        <r>
          <rPr>
            <sz val="8"/>
            <color rgb="FF000000"/>
            <rFont val="Tahoma"/>
            <family val="0"/>
          </rPr>
          <t xml:space="preserve">Units in work in process, end of month (equivalent units) 
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    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16</xdr:rowOff>
              </xdr:from>
              <xdr:to>
                <xdr:col>10</xdr:col>
                <xdr:colOff>59</xdr:colOff>
                <xdr:row>66</xdr:row>
                <xdr:rowOff>11</xdr:rowOff>
              </xdr:to>
            </anchor>
          </commentPr>
        </mc:Choice>
        <mc:Fallback/>
      </mc:AlternateContent>
    </comment>
    <comment ref="G81" authorId="0">
      <text>
        <r>
          <rPr>
            <sz val="8"/>
            <color rgb="FF000000"/>
            <rFont val="Tahoma"/>
            <family val="0"/>
          </rPr>
          <t xml:space="preserve">All materials were added at the beginning of produ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9</xdr:row>
                <xdr:rowOff>9</xdr:rowOff>
              </xdr:from>
              <xdr:to>
                <xdr:col>10</xdr:col>
                <xdr:colOff>16</xdr:colOff>
                <xdr:row>81</xdr:row>
                <xdr:rowOff>17</xdr:rowOff>
              </xdr:to>
            </anchor>
          </commentPr>
        </mc:Choice>
        <mc:Fallback/>
      </mc:AlternateContent>
    </comment>
    <comment ref="G92" authorId="0">
      <text>
        <r>
          <rPr>
            <sz val="8"/>
            <color rgb="FF000000"/>
            <rFont val="Tahoma"/>
            <family val="0"/>
          </rPr>
          <t xml:space="preserve">Direct labor + factory overh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1</xdr:rowOff>
              </xdr:from>
              <xdr:to>
                <xdr:col>10</xdr:col>
                <xdr:colOff>59</xdr:colOff>
                <xdr:row>91</xdr:row>
                <xdr:rowOff>4</xdr:rowOff>
              </xdr:to>
            </anchor>
          </commentPr>
        </mc:Choice>
        <mc:Fallback/>
      </mc:AlternateContent>
    </comment>
    <comment ref="G93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1</xdr:row>
                <xdr:rowOff>1</xdr:rowOff>
              </xdr:from>
              <xdr:to>
                <xdr:col>9</xdr:col>
                <xdr:colOff>7</xdr:colOff>
                <xdr:row>92</xdr:row>
                <xdr:rowOff>3</xdr:rowOff>
              </xdr:to>
            </anchor>
          </commentPr>
        </mc:Choice>
        <mc:Fallback/>
      </mc:AlternateContent>
    </comment>
    <comment ref="G106" authorId="0">
      <text>
        <r>
          <rPr>
            <sz val="8"/>
            <color rgb="FF000000"/>
            <rFont val="Tahoma"/>
            <family val="0"/>
          </rPr>
          <t xml:space="preserve">Units started and completed during the month 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4</xdr:row>
                <xdr:rowOff>1</xdr:rowOff>
              </xdr:from>
              <xdr:to>
                <xdr:col>10</xdr:col>
                <xdr:colOff>7</xdr:colOff>
                <xdr:row>108</xdr:row>
                <xdr:rowOff>10</xdr:rowOff>
              </xdr:to>
            </anchor>
          </commentPr>
        </mc:Choice>
        <mc:Fallback/>
      </mc:AlternateContent>
    </comment>
    <comment ref="G108" authorId="0">
      <text>
        <r>
          <rPr>
            <sz val="8"/>
            <color rgb="FF000000"/>
            <rFont val="Tahoma"/>
            <family val="0"/>
          </rPr>
          <t xml:space="preserve">Units in work in process, end of month (equivalent units) 
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    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6</xdr:row>
                <xdr:rowOff>1</xdr:rowOff>
              </xdr:from>
              <xdr:to>
                <xdr:col>10</xdr:col>
                <xdr:colOff>59</xdr:colOff>
                <xdr:row>109</xdr:row>
                <xdr:rowOff>13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</rPr>
          <t xml:space="preserve">Cost of work in process, beginning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7</xdr:rowOff>
              </xdr:from>
              <xdr:to>
                <xdr:col>13</xdr:col>
                <xdr:colOff>29</xdr:colOff>
                <xdr:row>53</xdr:row>
                <xdr:rowOff>12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7</xdr:rowOff>
              </xdr:from>
              <xdr:to>
                <xdr:col>11</xdr:col>
                <xdr:colOff>9</xdr:colOff>
                <xdr:row>53</xdr:row>
                <xdr:rowOff>7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</rPr>
          <t xml:space="preserve">Cost of work in process, beginning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16</xdr:rowOff>
              </xdr:from>
              <xdr:to>
                <xdr:col>13</xdr:col>
                <xdr:colOff>29</xdr:colOff>
                <xdr:row>59</xdr:row>
                <xdr:rowOff>15</xdr:rowOff>
              </xdr:to>
            </anchor>
          </commentPr>
        </mc:Choice>
        <mc:Fallback/>
      </mc:AlternateContent>
    </comment>
    <comment ref="I97" authorId="0">
      <text>
        <r>
          <rPr>
            <sz val="8"/>
            <color rgb="FF000000"/>
            <rFont val="Tahoma"/>
            <family val="0"/>
          </rPr>
          <t xml:space="preserve">Cost of work in process, beginning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</xdr:row>
                <xdr:rowOff>1</xdr:rowOff>
              </xdr:from>
              <xdr:to>
                <xdr:col>13</xdr:col>
                <xdr:colOff>29</xdr:colOff>
                <xdr:row>97</xdr:row>
                <xdr:rowOff>6</xdr:rowOff>
              </xdr:to>
            </anchor>
          </commentPr>
        </mc:Choice>
        <mc:Fallback/>
      </mc:AlternateContent>
    </comment>
    <comment ref="I98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6</xdr:row>
                <xdr:rowOff>1</xdr:rowOff>
              </xdr:from>
              <xdr:to>
                <xdr:col>11</xdr:col>
                <xdr:colOff>9</xdr:colOff>
                <xdr:row>97</xdr:row>
                <xdr:rowOff>1</xdr:rowOff>
              </xdr:to>
            </anchor>
          </commentPr>
        </mc:Choice>
        <mc:Fallback/>
      </mc:AlternateContent>
    </comment>
    <comment ref="I103" authorId="0">
      <text>
        <r>
          <rPr>
            <sz val="8"/>
            <color rgb="FF000000"/>
            <rFont val="Tahoma"/>
            <family val="0"/>
          </rPr>
          <t xml:space="preserve">Cost of work in process, beginning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1</xdr:rowOff>
              </xdr:from>
              <xdr:to>
                <xdr:col>13</xdr:col>
                <xdr:colOff>29</xdr:colOff>
                <xdr:row>102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8" authorId="0">
      <text>
        <r>
          <rPr>
            <sz val="8"/>
            <color rgb="FF000000"/>
            <rFont val="Tahoma"/>
            <family val="0"/>
          </rPr>
          <t xml:space="preserve">Units placed into production during the month less work in process at the end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4</xdr:colOff>
                <xdr:row>36</xdr:row>
                <xdr:rowOff>5</xdr:rowOff>
              </xdr:from>
              <xdr:to>
                <xdr:col>6</xdr:col>
                <xdr:colOff>35</xdr:colOff>
                <xdr:row>39</xdr:row>
                <xdr:rowOff>2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4</xdr:colOff>
                <xdr:row>47</xdr:row>
                <xdr:rowOff>3</xdr:rowOff>
              </xdr:from>
              <xdr:to>
                <xdr:col>4</xdr:col>
                <xdr:colOff>62</xdr:colOff>
                <xdr:row>48</xdr:row>
                <xdr:rowOff>2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Units started and completed during the month 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4</xdr:colOff>
                <xdr:row>59</xdr:row>
                <xdr:rowOff>16</xdr:rowOff>
              </xdr:from>
              <xdr:to>
                <xdr:col>4</xdr:col>
                <xdr:colOff>79</xdr:colOff>
                <xdr:row>64</xdr:row>
                <xdr:rowOff>8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Units in work in process, end of month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4</xdr:colOff>
                <xdr:row>61</xdr:row>
                <xdr:rowOff>16</xdr:rowOff>
              </xdr:from>
              <xdr:to>
                <xdr:col>5</xdr:col>
                <xdr:colOff>9</xdr:colOff>
                <xdr:row>65</xdr:row>
                <xdr:rowOff>7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Units placed into production during the month less work in process at the end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4</xdr:colOff>
                <xdr:row>79</xdr:row>
                <xdr:rowOff>12</xdr:rowOff>
              </xdr:from>
              <xdr:to>
                <xdr:col>6</xdr:col>
                <xdr:colOff>35</xdr:colOff>
                <xdr:row>82</xdr:row>
                <xdr:rowOff>9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4</xdr:colOff>
                <xdr:row>90</xdr:row>
                <xdr:rowOff>10</xdr:rowOff>
              </xdr:from>
              <xdr:to>
                <xdr:col>4</xdr:col>
                <xdr:colOff>62</xdr:colOff>
                <xdr:row>91</xdr:row>
                <xdr:rowOff>9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Tahoma"/>
            <family val="0"/>
          </rPr>
          <t xml:space="preserve">Units started and completed during the month 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4</xdr:colOff>
                <xdr:row>103</xdr:row>
                <xdr:rowOff>6</xdr:rowOff>
              </xdr:from>
              <xdr:to>
                <xdr:col>4</xdr:col>
                <xdr:colOff>79</xdr:colOff>
                <xdr:row>107</xdr:row>
                <xdr:rowOff>15</xdr:rowOff>
              </xdr:to>
            </anchor>
          </commentPr>
        </mc:Choice>
        <mc:Fallback/>
      </mc:AlternateContent>
    </comment>
    <comment ref="E108" authorId="0">
      <text>
        <r>
          <rPr>
            <sz val="8"/>
            <color rgb="FF000000"/>
            <rFont val="Tahoma"/>
            <family val="0"/>
          </rPr>
          <t xml:space="preserve">Units in work in process, end of month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4</xdr:colOff>
                <xdr:row>105</xdr:row>
                <xdr:rowOff>6</xdr:rowOff>
              </xdr:from>
              <xdr:to>
                <xdr:col>5</xdr:col>
                <xdr:colOff>9</xdr:colOff>
                <xdr:row>108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Determined from the cost of production repor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3</xdr:row>
                <xdr:rowOff>7</xdr:rowOff>
              </xdr:from>
              <xdr:to>
                <xdr:col>8</xdr:col>
                <xdr:colOff>20</xdr:colOff>
                <xdr:row>15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Determined from the cost of production repor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8</xdr:row>
                <xdr:rowOff>7</xdr:rowOff>
              </xdr:from>
              <xdr:to>
                <xdr:col>8</xdr:col>
                <xdr:colOff>20</xdr:colOff>
                <xdr:row>20</xdr:row>
                <xdr:rowOff>3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</rPr>
          <t xml:space="preserve">All materials were added at the beginning of produ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35</xdr:row>
                <xdr:rowOff>5</xdr:rowOff>
              </xdr:from>
              <xdr:to>
                <xdr:col>8</xdr:col>
                <xdr:colOff>10</xdr:colOff>
                <xdr:row>37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sz val="8"/>
            <color rgb="FF000000"/>
            <rFont val="Tahoma"/>
            <family val="0"/>
          </rPr>
          <t xml:space="preserve">Direct labor + factory overh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46</xdr:row>
                <xdr:rowOff>3</xdr:rowOff>
              </xdr:from>
              <xdr:to>
                <xdr:col>8</xdr:col>
                <xdr:colOff>53</xdr:colOff>
                <xdr:row>47</xdr:row>
                <xdr:rowOff>6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47</xdr:row>
                <xdr:rowOff>3</xdr:rowOff>
              </xdr:from>
              <xdr:to>
                <xdr:col>7</xdr:col>
                <xdr:colOff>3</xdr:colOff>
                <xdr:row>48</xdr:row>
                <xdr:rowOff>5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</rPr>
          <t xml:space="preserve">Units started and completed during the month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59</xdr:row>
                <xdr:rowOff>16</xdr:rowOff>
              </xdr:from>
              <xdr:to>
                <xdr:col>8</xdr:col>
                <xdr:colOff>35</xdr:colOff>
                <xdr:row>63</xdr:row>
                <xdr:rowOff>3</xdr:rowOff>
              </xdr:to>
            </anchor>
          </commentPr>
        </mc:Choice>
        <mc:Fallback/>
      </mc:AlternateContent>
    </comment>
    <comment ref="G64" authorId="0">
      <text>
        <r>
          <rPr>
            <sz val="8"/>
            <color rgb="FF000000"/>
            <rFont val="Tahoma"/>
            <family val="0"/>
          </rPr>
          <t xml:space="preserve">Units in work in process, end of month (equivalent units) 
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    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61</xdr:row>
                <xdr:rowOff>16</xdr:rowOff>
              </xdr:from>
              <xdr:to>
                <xdr:col>8</xdr:col>
                <xdr:colOff>53</xdr:colOff>
                <xdr:row>65</xdr:row>
                <xdr:rowOff>11</xdr:rowOff>
              </xdr:to>
            </anchor>
          </commentPr>
        </mc:Choice>
        <mc:Fallback/>
      </mc:AlternateContent>
    </comment>
    <comment ref="G81" authorId="0">
      <text>
        <r>
          <rPr>
            <sz val="8"/>
            <color rgb="FF000000"/>
            <rFont val="Tahoma"/>
            <family val="0"/>
          </rPr>
          <t xml:space="preserve">All materials were added at the beginning of produ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78</xdr:row>
                <xdr:rowOff>13</xdr:rowOff>
              </xdr:from>
              <xdr:to>
                <xdr:col>8</xdr:col>
                <xdr:colOff>10</xdr:colOff>
                <xdr:row>81</xdr:row>
                <xdr:rowOff>3</xdr:rowOff>
              </xdr:to>
            </anchor>
          </commentPr>
        </mc:Choice>
        <mc:Fallback/>
      </mc:AlternateContent>
    </comment>
    <comment ref="G92" authorId="0">
      <text>
        <r>
          <rPr>
            <sz val="8"/>
            <color rgb="FF000000"/>
            <rFont val="Tahoma"/>
            <family val="0"/>
          </rPr>
          <t xml:space="preserve">Direct labor + factory overh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89</xdr:row>
                <xdr:rowOff>10</xdr:rowOff>
              </xdr:from>
              <xdr:to>
                <xdr:col>8</xdr:col>
                <xdr:colOff>53</xdr:colOff>
                <xdr:row>90</xdr:row>
                <xdr:rowOff>13</xdr:rowOff>
              </xdr:to>
            </anchor>
          </commentPr>
        </mc:Choice>
        <mc:Fallback/>
      </mc:AlternateContent>
    </comment>
    <comment ref="G93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90</xdr:row>
                <xdr:rowOff>10</xdr:rowOff>
              </xdr:from>
              <xdr:to>
                <xdr:col>7</xdr:col>
                <xdr:colOff>3</xdr:colOff>
                <xdr:row>91</xdr:row>
                <xdr:rowOff>12</xdr:rowOff>
              </xdr:to>
            </anchor>
          </commentPr>
        </mc:Choice>
        <mc:Fallback/>
      </mc:AlternateContent>
    </comment>
    <comment ref="G106" authorId="0">
      <text>
        <r>
          <rPr>
            <sz val="8"/>
            <color rgb="FF000000"/>
            <rFont val="Tahoma"/>
            <family val="0"/>
          </rPr>
          <t xml:space="preserve">Units started and completed during the month 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03</xdr:row>
                <xdr:rowOff>6</xdr:rowOff>
              </xdr:from>
              <xdr:to>
                <xdr:col>8</xdr:col>
                <xdr:colOff>1</xdr:colOff>
                <xdr:row>107</xdr:row>
                <xdr:rowOff>15</xdr:rowOff>
              </xdr:to>
            </anchor>
          </commentPr>
        </mc:Choice>
        <mc:Fallback/>
      </mc:AlternateContent>
    </comment>
    <comment ref="G108" authorId="0">
      <text>
        <r>
          <rPr>
            <sz val="8"/>
            <color rgb="FF000000"/>
            <rFont val="Tahoma"/>
            <family val="0"/>
          </rPr>
          <t xml:space="preserve">Units in work in process, end of month (equivalent units) 
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    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05</xdr:row>
                <xdr:rowOff>6</xdr:rowOff>
              </xdr:from>
              <xdr:to>
                <xdr:col>8</xdr:col>
                <xdr:colOff>53</xdr:colOff>
                <xdr:row>109</xdr:row>
                <xdr:rowOff>1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</rPr>
          <t xml:space="preserve">Cost of work in process, beginning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51</xdr:row>
                <xdr:rowOff>1</xdr:rowOff>
              </xdr:from>
              <xdr:to>
                <xdr:col>10</xdr:col>
                <xdr:colOff>50</xdr:colOff>
                <xdr:row>53</xdr:row>
                <xdr:rowOff>6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52</xdr:row>
                <xdr:rowOff>1</xdr:rowOff>
              </xdr:from>
              <xdr:to>
                <xdr:col>10</xdr:col>
                <xdr:colOff>14</xdr:colOff>
                <xdr:row>53</xdr:row>
                <xdr:rowOff>1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</rPr>
          <t xml:space="preserve">Cost of work in process, beginning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56</xdr:row>
                <xdr:rowOff>16</xdr:rowOff>
              </xdr:from>
              <xdr:to>
                <xdr:col>10</xdr:col>
                <xdr:colOff>50</xdr:colOff>
                <xdr:row>58</xdr:row>
                <xdr:rowOff>15</xdr:rowOff>
              </xdr:to>
            </anchor>
          </commentPr>
        </mc:Choice>
        <mc:Fallback/>
      </mc:AlternateContent>
    </comment>
    <comment ref="I97" authorId="0">
      <text>
        <r>
          <rPr>
            <sz val="8"/>
            <color rgb="FF000000"/>
            <rFont val="Tahoma"/>
            <family val="0"/>
          </rPr>
          <t xml:space="preserve">Cost of work in process, beginning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94</xdr:row>
                <xdr:rowOff>9</xdr:rowOff>
              </xdr:from>
              <xdr:to>
                <xdr:col>10</xdr:col>
                <xdr:colOff>50</xdr:colOff>
                <xdr:row>96</xdr:row>
                <xdr:rowOff>13</xdr:rowOff>
              </xdr:to>
            </anchor>
          </commentPr>
        </mc:Choice>
        <mc:Fallback/>
      </mc:AlternateContent>
    </comment>
    <comment ref="I98" authorId="0">
      <text>
        <r>
          <rPr>
            <sz val="8"/>
            <color rgb="FF000000"/>
            <rFont val="Tahoma"/>
            <family val="0"/>
          </rPr>
          <t xml:space="preserve">Calculat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95</xdr:row>
                <xdr:rowOff>8</xdr:rowOff>
              </xdr:from>
              <xdr:to>
                <xdr:col>10</xdr:col>
                <xdr:colOff>14</xdr:colOff>
                <xdr:row>96</xdr:row>
                <xdr:rowOff>8</xdr:rowOff>
              </xdr:to>
            </anchor>
          </commentPr>
        </mc:Choice>
        <mc:Fallback/>
      </mc:AlternateContent>
    </comment>
    <comment ref="I103" authorId="0">
      <text>
        <r>
          <rPr>
            <sz val="8"/>
            <color rgb="FF000000"/>
            <rFont val="Tahoma"/>
            <family val="0"/>
          </rPr>
          <t xml:space="preserve">Cost of work in process, beginning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0</xdr:row>
                <xdr:rowOff>6</xdr:rowOff>
              </xdr:from>
              <xdr:to>
                <xdr:col>10</xdr:col>
                <xdr:colOff>50</xdr:colOff>
                <xdr:row>10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80">
  <si>
    <t xml:space="preserve">Problem 18(03)-4A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1.</t>
  </si>
  <si>
    <t xml:space="preserve">Work in Process - Rolling Department</t>
  </si>
  <si>
    <t xml:space="preserve">Balance</t>
  </si>
  <si>
    <t xml:space="preserve"> Date                  Item</t>
  </si>
  <si>
    <t xml:space="preserve">Dr.</t>
  </si>
  <si>
    <t xml:space="preserve">Cr.</t>
  </si>
  <si>
    <t xml:space="preserve">June   1  Bal.,3,000 units, 1/4 completed</t>
  </si>
  <si>
    <t xml:space="preserve">        30  Smelting Department, 42,000 units </t>
  </si>
  <si>
    <t xml:space="preserve">        30  Direct labor</t>
  </si>
  <si>
    <t xml:space="preserve">        30  Factory overhead</t>
  </si>
  <si>
    <t xml:space="preserve">        30  Finished goods</t>
  </si>
  <si>
    <t xml:space="preserve">        30  Bal., 4,500 units, 4/5 completed</t>
  </si>
  <si>
    <t xml:space="preserve">July  31  Smelting Department, 45,000 units </t>
  </si>
  <si>
    <t xml:space="preserve">        31  Direct labor</t>
  </si>
  <si>
    <t xml:space="preserve">        31  Factory overhead</t>
  </si>
  <si>
    <t xml:space="preserve">        31  Finished goods</t>
  </si>
  <si>
    <t xml:space="preserve">        31  Bal., 6,000 units, 2/5 completed</t>
  </si>
  <si>
    <t xml:space="preserve">PITTSBURGH ALUMINUM COMPANY</t>
  </si>
  <si>
    <t xml:space="preserve">Cost of Production Report—Rolling Department</t>
  </si>
  <si>
    <t xml:space="preserve">For the Month Ended June 30, 2010</t>
  </si>
  <si>
    <t xml:space="preserve">Equivalent Units</t>
  </si>
  <si>
    <t xml:space="preserve">Direct Materials</t>
  </si>
  <si>
    <t xml:space="preserve">Conversion</t>
  </si>
  <si>
    <t xml:space="preserve">Units</t>
  </si>
  <si>
    <t xml:space="preserve">Whole Units</t>
  </si>
  <si>
    <t xml:space="preserve">(a)</t>
  </si>
  <si>
    <t xml:space="preserve">(b)</t>
  </si>
  <si>
    <t xml:space="preserve">Units charged to production:</t>
  </si>
  <si>
    <t xml:space="preserve">Inventory in process, June 1</t>
  </si>
  <si>
    <t xml:space="preserve">Received from Smelting Department</t>
  </si>
  <si>
    <t xml:space="preserve">Total units accounted for by the Rolling Department</t>
  </si>
  <si>
    <t xml:space="preserve">Units to be assigned cost:</t>
  </si>
  <si>
    <t xml:space="preserve">Inventory in process, June 1 (1/4 completed)</t>
  </si>
  <si>
    <t xml:space="preserve">Started and completed in June</t>
  </si>
  <si>
    <t xml:space="preserve">Transferred to finished goods in June</t>
  </si>
  <si>
    <t xml:space="preserve">Inventory in process, June 30 (4/5 completed)</t>
  </si>
  <si>
    <t xml:space="preserve">Total units to be assigned cost</t>
  </si>
  <si>
    <t xml:space="preserve">Costs</t>
  </si>
  <si>
    <t xml:space="preserve">Total Costs</t>
  </si>
  <si>
    <t xml:space="preserve">Units costs:</t>
  </si>
  <si>
    <t xml:space="preserve">Total costs for June in Rolling Department</t>
  </si>
  <si>
    <t xml:space="preserve">Divide by total equivalent units</t>
  </si>
  <si>
    <t xml:space="preserve">Cost per equivalent unit (b)</t>
  </si>
  <si>
    <t xml:space="preserve">Costs charged to production:</t>
  </si>
  <si>
    <t xml:space="preserve">Costs incurred in June</t>
  </si>
  <si>
    <t xml:space="preserve">Total costs accounted for by the Rolling Department</t>
  </si>
  <si>
    <t xml:space="preserve">Costs allocated to completed and partially</t>
  </si>
  <si>
    <t xml:space="preserve">completed units:</t>
  </si>
  <si>
    <t xml:space="preserve">Inventory in process, June 1 balance (c)</t>
  </si>
  <si>
    <t xml:space="preserve">To complete inventory in process, June 1 (c)</t>
  </si>
  <si>
    <t xml:space="preserve">Cost of completed June 1 work in process</t>
  </si>
  <si>
    <t xml:space="preserve">Started and completed in June (c)</t>
  </si>
  <si>
    <t xml:space="preserve">Transferred to finished goods in June (c)</t>
  </si>
  <si>
    <t xml:space="preserve">Inventory in process, June 30 (d)</t>
  </si>
  <si>
    <t xml:space="preserve">Total costs assigned by the Rolling Department</t>
  </si>
  <si>
    <t xml:space="preserve">2.</t>
  </si>
  <si>
    <t xml:space="preserve">Cost of Production Report - Rolling Department</t>
  </si>
  <si>
    <t xml:space="preserve">For the Month Ended July 31, 2010</t>
  </si>
  <si>
    <t xml:space="preserve">Inventory in process, July 1</t>
  </si>
  <si>
    <t xml:space="preserve">Inventory in process, July 1 (4/5 completed)</t>
  </si>
  <si>
    <t xml:space="preserve">Started and completed in July</t>
  </si>
  <si>
    <t xml:space="preserve">Transferred to finished goods in July</t>
  </si>
  <si>
    <t xml:space="preserve">Inventory in process, July 31 (2/5 completed)</t>
  </si>
  <si>
    <t xml:space="preserve">Total costs for July in Rolling Department</t>
  </si>
  <si>
    <t xml:space="preserve">Costs incurred in July</t>
  </si>
  <si>
    <t xml:space="preserve">Costs allocated to completed and partially </t>
  </si>
  <si>
    <t xml:space="preserve">Inventory in process, July 1 balance (c)</t>
  </si>
  <si>
    <t xml:space="preserve">To complete inventory in process, July 1 (c)</t>
  </si>
  <si>
    <t xml:space="preserve">Cost of completed July 1 work in process</t>
  </si>
  <si>
    <t xml:space="preserve">Started and completed in July (c)</t>
  </si>
  <si>
    <t xml:space="preserve">Transferred to finished goods in July (c)</t>
  </si>
  <si>
    <t xml:space="preserve">Inventory in process, July 31 (d)</t>
  </si>
  <si>
    <t xml:space="preserve">3.</t>
  </si>
  <si>
    <t xml:space="preserve">SOLUTION</t>
  </si>
  <si>
    <t xml:space="preserve">The cost per equivalent unit for direct materials increased from $14.00 in May to $14.20 in June to $14.50 in July. The cost per equivalent unit for conversion costs increased from $8.30 in May to $8.50 in June, and to $9.00 in July. These increases should be investigated for their underlying causes, and any necessary corrective actions should be tak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General"/>
    <numFmt numFmtId="167" formatCode="_(\$* #,##0_);_(\$* \(#,##0\);_(\$* \-_);_(@_)"/>
    <numFmt numFmtId="168" formatCode="_(\$* #,##0.00_);_(\$* \(#,##0.00\);_(\$* \-_);_(@_)"/>
    <numFmt numFmtId="169" formatCode="\$#,##0_);&quot;($&quot;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2.7"/>
    <col collapsed="false" customWidth="true" hidden="false" outlineLevel="0" max="4" min="4" style="0" width="3.42"/>
    <col collapsed="false" customWidth="true" hidden="false" outlineLevel="0" max="5" min="5" style="0" width="11.99"/>
    <col collapsed="false" customWidth="true" hidden="false" outlineLevel="0" max="6" min="6" style="0" width="2.28"/>
    <col collapsed="false" customWidth="true" hidden="false" outlineLevel="0" max="7" min="7" style="0" width="11.99"/>
    <col collapsed="false" customWidth="true" hidden="false" outlineLevel="0" max="8" min="8" style="0" width="2.56"/>
    <col collapsed="false" customWidth="true" hidden="false" outlineLevel="0" max="9" min="9" style="0" width="11.99"/>
    <col collapsed="false" customWidth="true" hidden="false" outlineLevel="0" max="10" min="10" style="0" width="2.28"/>
    <col collapsed="false" customWidth="true" hidden="false" outlineLevel="0" max="11" min="11" style="0" width="11.99"/>
    <col collapsed="false" customWidth="true" hidden="false" outlineLevel="0" max="12" min="12" style="0" width="2.13"/>
    <col collapsed="false" customWidth="false" hidden="true" outlineLevel="0" max="13" min="13" style="0" width="9.06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/>
      <c r="B7" s="6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2.75" hidden="false" customHeight="false" outlineLevel="0" collapsed="false">
      <c r="A8" s="1"/>
      <c r="B8" s="9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A9" s="1"/>
      <c r="B9" s="9"/>
      <c r="C9" s="12"/>
      <c r="D9" s="12"/>
      <c r="E9" s="12"/>
      <c r="F9" s="12"/>
      <c r="G9" s="12"/>
      <c r="H9" s="12"/>
      <c r="I9" s="10" t="s">
        <v>7</v>
      </c>
      <c r="J9" s="10"/>
      <c r="K9" s="10"/>
      <c r="L9" s="11"/>
    </row>
    <row r="10" customFormat="false" ht="12.75" hidden="false" customHeight="false" outlineLevel="0" collapsed="false">
      <c r="A10" s="1"/>
      <c r="B10" s="9"/>
      <c r="C10" s="13" t="s">
        <v>8</v>
      </c>
      <c r="D10" s="13"/>
      <c r="E10" s="10" t="s">
        <v>9</v>
      </c>
      <c r="F10" s="10"/>
      <c r="G10" s="10" t="s">
        <v>10</v>
      </c>
      <c r="H10" s="10"/>
      <c r="I10" s="10" t="s">
        <v>9</v>
      </c>
      <c r="J10" s="10"/>
      <c r="K10" s="10" t="s">
        <v>10</v>
      </c>
      <c r="L10" s="11"/>
    </row>
    <row r="11" customFormat="false" ht="12.75" hidden="false" customHeight="false" outlineLevel="0" collapsed="false">
      <c r="A11" s="1"/>
      <c r="B11" s="9"/>
      <c r="C11" s="12" t="s">
        <v>11</v>
      </c>
      <c r="D11" s="12"/>
      <c r="E11" s="14"/>
      <c r="F11" s="15" t="str">
        <f aca="false">IF(OR(E11="",E11=sol!E11),"","*")</f>
        <v/>
      </c>
      <c r="G11" s="14"/>
      <c r="H11" s="15" t="str">
        <f aca="false">IF(OR(G11="",G11=sol!G11),"","*")</f>
        <v/>
      </c>
      <c r="I11" s="14"/>
      <c r="J11" s="15" t="str">
        <f aca="false">IF(OR(I11="",I11=sol!I11),"","*")</f>
        <v/>
      </c>
      <c r="K11" s="14"/>
      <c r="L11" s="16" t="str">
        <f aca="false">IF(OR(K11="",K11=sol!K11),"","*")</f>
        <v/>
      </c>
    </row>
    <row r="12" customFormat="false" ht="12.75" hidden="false" customHeight="false" outlineLevel="0" collapsed="false">
      <c r="A12" s="1"/>
      <c r="B12" s="9"/>
      <c r="C12" s="12" t="s">
        <v>12</v>
      </c>
      <c r="D12" s="12"/>
      <c r="E12" s="17"/>
      <c r="F12" s="15" t="str">
        <f aca="false">IF(OR(E12="",E12=sol!E12),"","*")</f>
        <v/>
      </c>
      <c r="G12" s="17"/>
      <c r="H12" s="15" t="str">
        <f aca="false">IF(OR(G12="",G12=sol!G12),"","*")</f>
        <v/>
      </c>
      <c r="I12" s="17"/>
      <c r="J12" s="15" t="str">
        <f aca="false">IF(OR(I12="",I12=sol!I12),"","*")</f>
        <v/>
      </c>
      <c r="K12" s="17"/>
      <c r="L12" s="16" t="str">
        <f aca="false">IF(OR(K12="",K12=sol!K12),"","*")</f>
        <v/>
      </c>
    </row>
    <row r="13" customFormat="false" ht="12.75" hidden="false" customHeight="false" outlineLevel="0" collapsed="false">
      <c r="A13" s="1"/>
      <c r="B13" s="9"/>
      <c r="C13" s="12" t="s">
        <v>13</v>
      </c>
      <c r="D13" s="12"/>
      <c r="E13" s="17"/>
      <c r="F13" s="15" t="str">
        <f aca="false">IF(OR(E13="",E13=sol!E13),"","*")</f>
        <v/>
      </c>
      <c r="G13" s="17"/>
      <c r="H13" s="15" t="str">
        <f aca="false">IF(OR(G13="",G13=sol!G13),"","*")</f>
        <v/>
      </c>
      <c r="I13" s="17"/>
      <c r="J13" s="15" t="str">
        <f aca="false">IF(OR(I13="",I13=sol!I13),"","*")</f>
        <v/>
      </c>
      <c r="K13" s="17"/>
      <c r="L13" s="16" t="str">
        <f aca="false">IF(OR(K13="",K13=sol!K13),"","*")</f>
        <v/>
      </c>
    </row>
    <row r="14" customFormat="false" ht="12.75" hidden="false" customHeight="false" outlineLevel="0" collapsed="false">
      <c r="A14" s="1"/>
      <c r="B14" s="9"/>
      <c r="C14" s="12" t="s">
        <v>14</v>
      </c>
      <c r="D14" s="12"/>
      <c r="E14" s="17"/>
      <c r="F14" s="15" t="str">
        <f aca="false">IF(OR(E14="",E14=sol!E14),"","*")</f>
        <v/>
      </c>
      <c r="G14" s="17"/>
      <c r="H14" s="15" t="str">
        <f aca="false">IF(OR(G14="",G14=sol!G14),"","*")</f>
        <v/>
      </c>
      <c r="I14" s="17"/>
      <c r="J14" s="15" t="str">
        <f aca="false">IF(OR(I14="",I14=sol!I14),"","*")</f>
        <v/>
      </c>
      <c r="K14" s="17"/>
      <c r="L14" s="16" t="str">
        <f aca="false">IF(OR(K14="",K14=sol!K14),"","*")</f>
        <v/>
      </c>
    </row>
    <row r="15" customFormat="false" ht="12.75" hidden="false" customHeight="false" outlineLevel="0" collapsed="false">
      <c r="A15" s="1"/>
      <c r="B15" s="9"/>
      <c r="C15" s="12" t="s">
        <v>15</v>
      </c>
      <c r="D15" s="12"/>
      <c r="E15" s="17"/>
      <c r="F15" s="15" t="str">
        <f aca="false">IF(OR(E15="",E15=sol!E15),"","*")</f>
        <v/>
      </c>
      <c r="G15" s="17"/>
      <c r="H15" s="15" t="str">
        <f aca="false">IF(OR(G15="",G15=sol!G15),"","*")</f>
        <v/>
      </c>
      <c r="I15" s="17"/>
      <c r="J15" s="15" t="str">
        <f aca="false">IF(OR(I15="",I15=sol!I15),"","*")</f>
        <v/>
      </c>
      <c r="K15" s="17"/>
      <c r="L15" s="16" t="str">
        <f aca="false">IF(OR(K15="",K15=sol!K15),"","*")</f>
        <v/>
      </c>
    </row>
    <row r="16" customFormat="false" ht="12.75" hidden="false" customHeight="false" outlineLevel="0" collapsed="false">
      <c r="A16" s="1"/>
      <c r="B16" s="9"/>
      <c r="C16" s="12" t="s">
        <v>16</v>
      </c>
      <c r="D16" s="12"/>
      <c r="E16" s="17"/>
      <c r="F16" s="15" t="str">
        <f aca="false">IF(OR(E16="",E16=sol!E16),"","*")</f>
        <v/>
      </c>
      <c r="G16" s="17"/>
      <c r="H16" s="15" t="str">
        <f aca="false">IF(OR(G16="",G16=sol!G16),"","*")</f>
        <v/>
      </c>
      <c r="I16" s="17"/>
      <c r="J16" s="15" t="str">
        <f aca="false">IF(OR(I16="",I16=sol!I16),"","*")</f>
        <v/>
      </c>
      <c r="K16" s="17"/>
      <c r="L16" s="16" t="str">
        <f aca="false">IF(OR(K16="",K16=sol!K16),"","*")</f>
        <v/>
      </c>
    </row>
    <row r="17" customFormat="false" ht="12.75" hidden="false" customHeight="false" outlineLevel="0" collapsed="false">
      <c r="A17" s="1"/>
      <c r="B17" s="9"/>
      <c r="C17" s="12" t="s">
        <v>17</v>
      </c>
      <c r="D17" s="12"/>
      <c r="E17" s="17"/>
      <c r="F17" s="15" t="str">
        <f aca="false">IF(OR(E17="",E17=sol!E17),"","*")</f>
        <v/>
      </c>
      <c r="G17" s="17"/>
      <c r="H17" s="15" t="str">
        <f aca="false">IF(OR(G17="",G17=sol!G17),"","*")</f>
        <v/>
      </c>
      <c r="I17" s="17"/>
      <c r="J17" s="15" t="str">
        <f aca="false">IF(OR(I17="",I17=sol!I17),"","*")</f>
        <v/>
      </c>
      <c r="K17" s="17"/>
      <c r="L17" s="16" t="str">
        <f aca="false">IF(OR(K17="",K17=sol!K17),"","*")</f>
        <v/>
      </c>
    </row>
    <row r="18" customFormat="false" ht="12.75" hidden="false" customHeight="false" outlineLevel="0" collapsed="false">
      <c r="A18" s="1"/>
      <c r="B18" s="9"/>
      <c r="C18" s="12" t="s">
        <v>18</v>
      </c>
      <c r="D18" s="12"/>
      <c r="E18" s="17"/>
      <c r="F18" s="15" t="str">
        <f aca="false">IF(OR(E18="",E18=sol!E18),"","*")</f>
        <v/>
      </c>
      <c r="G18" s="17"/>
      <c r="H18" s="15" t="str">
        <f aca="false">IF(OR(G18="",G18=sol!G18),"","*")</f>
        <v/>
      </c>
      <c r="I18" s="17"/>
      <c r="J18" s="15" t="str">
        <f aca="false">IF(OR(I18="",I18=sol!I18),"","*")</f>
        <v/>
      </c>
      <c r="K18" s="17"/>
      <c r="L18" s="16" t="str">
        <f aca="false">IF(OR(K18="",K18=sol!K18),"","*")</f>
        <v/>
      </c>
    </row>
    <row r="19" customFormat="false" ht="12.75" hidden="false" customHeight="false" outlineLevel="0" collapsed="false">
      <c r="A19" s="1"/>
      <c r="B19" s="9"/>
      <c r="C19" s="12" t="s">
        <v>19</v>
      </c>
      <c r="D19" s="12"/>
      <c r="E19" s="17"/>
      <c r="F19" s="15" t="str">
        <f aca="false">IF(OR(E19="",E19=sol!E19),"","*")</f>
        <v/>
      </c>
      <c r="G19" s="17"/>
      <c r="H19" s="15" t="str">
        <f aca="false">IF(OR(G19="",G19=sol!G19),"","*")</f>
        <v/>
      </c>
      <c r="I19" s="17"/>
      <c r="J19" s="15" t="str">
        <f aca="false">IF(OR(I19="",I19=sol!I19),"","*")</f>
        <v/>
      </c>
      <c r="K19" s="17"/>
      <c r="L19" s="16" t="str">
        <f aca="false">IF(OR(K19="",K19=sol!K19),"","*")</f>
        <v/>
      </c>
    </row>
    <row r="20" customFormat="false" ht="12.75" hidden="false" customHeight="false" outlineLevel="0" collapsed="false">
      <c r="A20" s="1"/>
      <c r="B20" s="9"/>
      <c r="C20" s="12" t="s">
        <v>20</v>
      </c>
      <c r="D20" s="12"/>
      <c r="E20" s="17"/>
      <c r="F20" s="15" t="str">
        <f aca="false">IF(OR(E20="",E20=sol!E20),"","*")</f>
        <v/>
      </c>
      <c r="G20" s="17"/>
      <c r="H20" s="15" t="str">
        <f aca="false">IF(OR(G20="",G20=sol!G20),"","*")</f>
        <v/>
      </c>
      <c r="I20" s="17"/>
      <c r="J20" s="15" t="str">
        <f aca="false">IF(OR(I20="",I20=sol!I20),"","*")</f>
        <v/>
      </c>
      <c r="K20" s="17"/>
      <c r="L20" s="16" t="str">
        <f aca="false">IF(OR(K20="",K20=sol!K20),"","*")</f>
        <v/>
      </c>
    </row>
    <row r="21" customFormat="false" ht="12.75" hidden="false" customHeight="false" outlineLevel="0" collapsed="false">
      <c r="A21" s="1"/>
      <c r="B21" s="9"/>
      <c r="C21" s="12" t="s">
        <v>21</v>
      </c>
      <c r="D21" s="12"/>
      <c r="E21" s="17"/>
      <c r="F21" s="15" t="str">
        <f aca="false">IF(OR(E21="",E21=sol!E21),"","*")</f>
        <v/>
      </c>
      <c r="G21" s="17"/>
      <c r="H21" s="15" t="str">
        <f aca="false">IF(OR(G21="",G21=sol!G21),"","*")</f>
        <v/>
      </c>
      <c r="I21" s="17"/>
      <c r="J21" s="15" t="str">
        <f aca="false">IF(OR(I21="",I21=sol!I21),"","*")</f>
        <v/>
      </c>
      <c r="K21" s="17"/>
      <c r="L21" s="16" t="str">
        <f aca="false">IF(OR(K21="",K21=sol!K21),"","*")</f>
        <v/>
      </c>
    </row>
    <row r="22" customFormat="false" ht="12.75" hidden="false" customHeight="false" outlineLevel="0" collapsed="false">
      <c r="A22" s="1"/>
      <c r="B22" s="18"/>
      <c r="C22" s="13"/>
      <c r="D22" s="13"/>
      <c r="E22" s="13"/>
      <c r="F22" s="13"/>
      <c r="G22" s="13"/>
      <c r="H22" s="13"/>
      <c r="I22" s="13"/>
      <c r="J22" s="13"/>
      <c r="K22" s="13"/>
      <c r="L22" s="19"/>
    </row>
    <row r="23" customFormat="false" ht="12.75" hidden="false" customHeight="false" outlineLevel="0" collapsed="false">
      <c r="A23" s="1"/>
    </row>
    <row r="24" customFormat="false" ht="6" hidden="false" customHeight="true" outlineLevel="0" collapsed="false">
      <c r="A24" s="1"/>
      <c r="B24" s="6"/>
      <c r="C24" s="7"/>
      <c r="D24" s="7"/>
      <c r="E24" s="7"/>
      <c r="F24" s="7"/>
      <c r="G24" s="7"/>
      <c r="H24" s="7"/>
      <c r="I24" s="7"/>
      <c r="J24" s="8"/>
    </row>
    <row r="25" customFormat="false" ht="12.75" hidden="false" customHeight="true" outlineLevel="0" collapsed="false">
      <c r="A25" s="1"/>
      <c r="B25" s="9"/>
      <c r="C25" s="20" t="s">
        <v>22</v>
      </c>
      <c r="D25" s="20"/>
      <c r="E25" s="20"/>
      <c r="F25" s="20"/>
      <c r="G25" s="20"/>
      <c r="H25" s="20"/>
      <c r="I25" s="20"/>
      <c r="J25" s="11"/>
    </row>
    <row r="26" customFormat="false" ht="12.75" hidden="false" customHeight="true" outlineLevel="0" collapsed="false">
      <c r="A26" s="1"/>
      <c r="B26" s="9"/>
      <c r="C26" s="20" t="s">
        <v>23</v>
      </c>
      <c r="D26" s="20"/>
      <c r="E26" s="20"/>
      <c r="F26" s="20"/>
      <c r="G26" s="20"/>
      <c r="H26" s="20"/>
      <c r="I26" s="20"/>
      <c r="J26" s="11"/>
    </row>
    <row r="27" customFormat="false" ht="12.75" hidden="false" customHeight="true" outlineLevel="0" collapsed="false">
      <c r="A27" s="1"/>
      <c r="B27" s="9"/>
      <c r="C27" s="10" t="s">
        <v>24</v>
      </c>
      <c r="D27" s="10"/>
      <c r="E27" s="10"/>
      <c r="F27" s="10"/>
      <c r="G27" s="10"/>
      <c r="H27" s="10"/>
      <c r="I27" s="10"/>
      <c r="J27" s="11"/>
    </row>
    <row r="28" customFormat="false" ht="19.5" hidden="false" customHeight="true" outlineLevel="0" collapsed="false">
      <c r="B28" s="9"/>
      <c r="C28" s="12"/>
      <c r="D28" s="12"/>
      <c r="E28" s="12"/>
      <c r="F28" s="12"/>
      <c r="G28" s="10" t="s">
        <v>25</v>
      </c>
      <c r="H28" s="10"/>
      <c r="I28" s="10"/>
      <c r="J28" s="11"/>
    </row>
    <row r="29" customFormat="false" ht="12.75" hidden="false" customHeight="false" outlineLevel="0" collapsed="false">
      <c r="B29" s="9"/>
      <c r="C29" s="12"/>
      <c r="D29" s="12"/>
      <c r="E29" s="12"/>
      <c r="F29" s="12"/>
      <c r="G29" s="21" t="s">
        <v>26</v>
      </c>
      <c r="H29" s="21"/>
      <c r="I29" s="21" t="s">
        <v>27</v>
      </c>
      <c r="J29" s="11"/>
    </row>
    <row r="30" s="22" customFormat="true" ht="12.75" hidden="false" customHeight="false" outlineLevel="0" collapsed="false">
      <c r="B30" s="23"/>
      <c r="C30" s="10" t="s">
        <v>28</v>
      </c>
      <c r="D30" s="10"/>
      <c r="E30" s="10" t="s">
        <v>29</v>
      </c>
      <c r="F30" s="10"/>
      <c r="G30" s="10" t="s">
        <v>30</v>
      </c>
      <c r="H30" s="10"/>
      <c r="I30" s="10" t="s">
        <v>31</v>
      </c>
      <c r="J30" s="24"/>
    </row>
    <row r="31" customFormat="false" ht="15" hidden="false" customHeight="true" outlineLevel="0" collapsed="false">
      <c r="B31" s="9"/>
      <c r="C31" s="12" t="s">
        <v>32</v>
      </c>
      <c r="D31" s="12"/>
      <c r="E31" s="12"/>
      <c r="F31" s="12"/>
      <c r="G31" s="12"/>
      <c r="H31" s="12"/>
      <c r="I31" s="12"/>
      <c r="J31" s="11"/>
    </row>
    <row r="32" customFormat="false" ht="12.75" hidden="false" customHeight="false" outlineLevel="0" collapsed="false">
      <c r="B32" s="9"/>
      <c r="C32" s="25" t="s">
        <v>33</v>
      </c>
      <c r="D32" s="12"/>
      <c r="E32" s="17"/>
      <c r="F32" s="15" t="str">
        <f aca="false">IF(OR(E32="",E32=sol!E32),"","*")</f>
        <v/>
      </c>
      <c r="G32" s="26"/>
      <c r="H32" s="27" t="str">
        <f aca="false">IF(OR(G32="",G32=sol!G18),"","*")</f>
        <v/>
      </c>
      <c r="I32" s="26"/>
      <c r="J32" s="16" t="str">
        <f aca="false">IF(OR(I32="",I32=sol!I18),"","*")</f>
        <v/>
      </c>
    </row>
    <row r="33" customFormat="false" ht="12.75" hidden="false" customHeight="false" outlineLevel="0" collapsed="false">
      <c r="B33" s="9"/>
      <c r="C33" s="25" t="s">
        <v>34</v>
      </c>
      <c r="D33" s="12"/>
      <c r="E33" s="28"/>
      <c r="F33" s="15" t="str">
        <f aca="false">IF(OR(E33="",E33=sol!E33),"","*")</f>
        <v/>
      </c>
      <c r="G33" s="29"/>
      <c r="H33" s="27" t="str">
        <f aca="false">IF(OR(G33="",G33=sol!G19),"","*")</f>
        <v/>
      </c>
      <c r="I33" s="29"/>
      <c r="J33" s="16" t="str">
        <f aca="false">IF(OR(I33="",I33=sol!I19),"","*")</f>
        <v/>
      </c>
    </row>
    <row r="34" customFormat="false" ht="13.5" hidden="false" customHeight="false" outlineLevel="0" collapsed="false">
      <c r="B34" s="9"/>
      <c r="C34" s="25" t="s">
        <v>35</v>
      </c>
      <c r="D34" s="12"/>
      <c r="E34" s="30"/>
      <c r="F34" s="15" t="str">
        <f aca="false">IF(OR(E34="",E34=sol!E34),"","*")</f>
        <v/>
      </c>
      <c r="G34" s="26"/>
      <c r="H34" s="27" t="str">
        <f aca="false">IF(OR(G34="",G34=sol!G20),"","*")</f>
        <v/>
      </c>
      <c r="I34" s="26"/>
      <c r="J34" s="16" t="str">
        <f aca="false">IF(OR(I34="",I34=sol!I20),"","*")</f>
        <v/>
      </c>
    </row>
    <row r="35" customFormat="false" ht="7.5" hidden="false" customHeight="true" outlineLevel="0" collapsed="false">
      <c r="B35" s="9"/>
      <c r="C35" s="12"/>
      <c r="D35" s="12"/>
      <c r="E35" s="26"/>
      <c r="F35" s="27"/>
      <c r="G35" s="26"/>
      <c r="H35" s="27"/>
      <c r="I35" s="26"/>
      <c r="J35" s="16"/>
    </row>
    <row r="36" customFormat="false" ht="12.75" hidden="false" customHeight="false" outlineLevel="0" collapsed="false">
      <c r="B36" s="9"/>
      <c r="C36" s="12" t="s">
        <v>36</v>
      </c>
      <c r="D36" s="12"/>
      <c r="E36" s="31"/>
      <c r="F36" s="27"/>
      <c r="G36" s="31"/>
      <c r="H36" s="27"/>
      <c r="I36" s="31"/>
      <c r="J36" s="16"/>
    </row>
    <row r="37" customFormat="false" ht="12.75" hidden="false" customHeight="false" outlineLevel="0" collapsed="false">
      <c r="B37" s="9"/>
      <c r="C37" s="25" t="s">
        <v>37</v>
      </c>
      <c r="D37" s="12"/>
      <c r="E37" s="17"/>
      <c r="F37" s="15" t="str">
        <f aca="false">IF(OR(E37="",E37=sol!E37),"","*")</f>
        <v/>
      </c>
      <c r="G37" s="17"/>
      <c r="H37" s="15" t="str">
        <f aca="false">IF(OR(G37="",G37=sol!G37),"","*")</f>
        <v/>
      </c>
      <c r="I37" s="17"/>
      <c r="J37" s="16" t="str">
        <f aca="false">IF(OR(I37="",I37=sol!I37),"","*")</f>
        <v/>
      </c>
    </row>
    <row r="38" customFormat="false" ht="12.75" hidden="false" customHeight="false" outlineLevel="0" collapsed="false">
      <c r="B38" s="9"/>
      <c r="C38" s="25" t="s">
        <v>38</v>
      </c>
      <c r="D38" s="12"/>
      <c r="E38" s="28"/>
      <c r="F38" s="15" t="str">
        <f aca="false">IF(OR(E38="",E38=sol!E38),"","*")</f>
        <v/>
      </c>
      <c r="G38" s="28"/>
      <c r="H38" s="15" t="str">
        <f aca="false">IF(OR(G38="",G38=sol!G38),"","*")</f>
        <v/>
      </c>
      <c r="I38" s="28"/>
      <c r="J38" s="16" t="str">
        <f aca="false">IF(OR(I38="",I38=sol!I38),"","*")</f>
        <v/>
      </c>
    </row>
    <row r="39" customFormat="false" ht="12.75" hidden="false" customHeight="false" outlineLevel="0" collapsed="false">
      <c r="B39" s="9"/>
      <c r="C39" s="25" t="s">
        <v>39</v>
      </c>
      <c r="D39" s="12"/>
      <c r="E39" s="32"/>
      <c r="F39" s="15" t="str">
        <f aca="false">IF(OR(E39="",E39=sol!E39),"","*")</f>
        <v/>
      </c>
      <c r="G39" s="32"/>
      <c r="H39" s="15" t="str">
        <f aca="false">IF(OR(G39="",G39=sol!G39),"","*")</f>
        <v/>
      </c>
      <c r="I39" s="32"/>
      <c r="J39" s="16" t="str">
        <f aca="false">IF(OR(I39="",I39=sol!I39),"","*")</f>
        <v/>
      </c>
    </row>
    <row r="40" customFormat="false" ht="12.75" hidden="false" customHeight="false" outlineLevel="0" collapsed="false">
      <c r="B40" s="9"/>
      <c r="C40" s="25" t="s">
        <v>40</v>
      </c>
      <c r="D40" s="12"/>
      <c r="E40" s="28"/>
      <c r="F40" s="15" t="str">
        <f aca="false">IF(OR(E40="",E40=sol!E40),"","*")</f>
        <v/>
      </c>
      <c r="G40" s="28"/>
      <c r="H40" s="15" t="str">
        <f aca="false">IF(OR(G40="",G40=sol!G40),"","*")</f>
        <v/>
      </c>
      <c r="I40" s="28"/>
      <c r="J40" s="16" t="str">
        <f aca="false">IF(OR(I40="",I40=sol!I40),"","*")</f>
        <v/>
      </c>
    </row>
    <row r="41" customFormat="false" ht="13.5" hidden="false" customHeight="false" outlineLevel="0" collapsed="false">
      <c r="B41" s="9"/>
      <c r="C41" s="25" t="s">
        <v>41</v>
      </c>
      <c r="D41" s="12"/>
      <c r="E41" s="30"/>
      <c r="F41" s="15" t="str">
        <f aca="false">IF(OR(E41="",E41=sol!E41),"","*")</f>
        <v/>
      </c>
      <c r="G41" s="30"/>
      <c r="H41" s="15" t="str">
        <f aca="false">IF(OR(G41="",G41=sol!G41),"","*")</f>
        <v/>
      </c>
      <c r="I41" s="30"/>
      <c r="J41" s="16" t="str">
        <f aca="false">IF(OR(I41="",I41=sol!I41),"","*")</f>
        <v/>
      </c>
    </row>
    <row r="42" customFormat="false" ht="6.75" hidden="false" customHeight="true" outlineLevel="0" collapsed="false">
      <c r="B42" s="18"/>
      <c r="C42" s="13"/>
      <c r="D42" s="13"/>
      <c r="E42" s="13"/>
      <c r="F42" s="13"/>
      <c r="G42" s="13"/>
      <c r="H42" s="13"/>
      <c r="I42" s="13"/>
      <c r="J42" s="19"/>
    </row>
    <row r="43" customFormat="false" ht="12.75" hidden="false" customHeight="true" outlineLevel="0" collapsed="false"/>
    <row r="44" customFormat="false" ht="12.75" hidden="false" customHeight="false" outlineLevel="0" collapsed="false">
      <c r="B44" s="6"/>
      <c r="C44" s="7"/>
      <c r="D44" s="7"/>
      <c r="E44" s="7"/>
      <c r="F44" s="7"/>
      <c r="G44" s="7"/>
      <c r="H44" s="7"/>
      <c r="I44" s="7"/>
      <c r="J44" s="8"/>
    </row>
    <row r="45" customFormat="false" ht="12.75" hidden="false" customHeight="false" outlineLevel="0" collapsed="false">
      <c r="B45" s="9"/>
      <c r="C45" s="12"/>
      <c r="D45" s="12"/>
      <c r="E45" s="10" t="s">
        <v>42</v>
      </c>
      <c r="F45" s="10"/>
      <c r="G45" s="10"/>
      <c r="H45" s="10"/>
      <c r="I45" s="10"/>
      <c r="J45" s="11"/>
    </row>
    <row r="46" customFormat="false" ht="12.75" hidden="false" customHeight="false" outlineLevel="0" collapsed="false">
      <c r="B46" s="23"/>
      <c r="C46" s="10" t="s">
        <v>42</v>
      </c>
      <c r="D46" s="10"/>
      <c r="E46" s="10" t="s">
        <v>26</v>
      </c>
      <c r="F46" s="10"/>
      <c r="G46" s="10" t="s">
        <v>27</v>
      </c>
      <c r="H46" s="10"/>
      <c r="I46" s="10" t="s">
        <v>43</v>
      </c>
      <c r="J46" s="24"/>
    </row>
    <row r="47" customFormat="false" ht="12.75" hidden="false" customHeight="false" outlineLevel="0" collapsed="false">
      <c r="B47" s="9"/>
      <c r="C47" s="12" t="s">
        <v>44</v>
      </c>
      <c r="D47" s="12"/>
      <c r="E47" s="12"/>
      <c r="F47" s="12"/>
      <c r="G47" s="12"/>
      <c r="H47" s="12"/>
      <c r="I47" s="12"/>
      <c r="J47" s="11"/>
    </row>
    <row r="48" customFormat="false" ht="12.75" hidden="false" customHeight="false" outlineLevel="0" collapsed="false">
      <c r="B48" s="9"/>
      <c r="C48" s="25" t="s">
        <v>45</v>
      </c>
      <c r="D48" s="12"/>
      <c r="E48" s="33"/>
      <c r="F48" s="15" t="str">
        <f aca="false">IF(OR(E48="",E48=sol!E48),"","*")</f>
        <v/>
      </c>
      <c r="G48" s="33"/>
      <c r="H48" s="15" t="str">
        <f aca="false">IF(OR(G48="",G48=sol!G48),"","*")</f>
        <v/>
      </c>
      <c r="I48" s="26"/>
      <c r="J48" s="16" t="str">
        <f aca="false">IF(OR(I48="",I48=sol!I35),"","*")</f>
        <v/>
      </c>
    </row>
    <row r="49" customFormat="false" ht="12.75" hidden="false" customHeight="false" outlineLevel="0" collapsed="false">
      <c r="B49" s="9"/>
      <c r="C49" s="25" t="s">
        <v>46</v>
      </c>
      <c r="D49" s="12"/>
      <c r="E49" s="28"/>
      <c r="F49" s="15" t="str">
        <f aca="false">IF(OR(E49="",E49=sol!E49),"","*")</f>
        <v/>
      </c>
      <c r="G49" s="28"/>
      <c r="H49" s="15" t="str">
        <f aca="false">IF(OR(G49="",G49=sol!G49),"","*")</f>
        <v/>
      </c>
      <c r="I49" s="29"/>
      <c r="J49" s="16" t="str">
        <f aca="false">IF(OR(I49="",I49=sol!I36),"","*")</f>
        <v/>
      </c>
    </row>
    <row r="50" customFormat="false" ht="13.5" hidden="false" customHeight="false" outlineLevel="0" collapsed="false">
      <c r="B50" s="9"/>
      <c r="C50" s="25" t="s">
        <v>47</v>
      </c>
      <c r="D50" s="12"/>
      <c r="E50" s="34"/>
      <c r="F50" s="15" t="str">
        <f aca="false">IF(OR(E50="",E50=sol!E50),"","*")</f>
        <v/>
      </c>
      <c r="G50" s="34"/>
      <c r="H50" s="15" t="str">
        <f aca="false">IF(OR(G50="",G50=sol!G50),"","*")</f>
        <v/>
      </c>
      <c r="I50" s="26"/>
      <c r="J50" s="16" t="str">
        <f aca="false">IF(OR(I50="",I50=sol!I37),"","*")</f>
        <v/>
      </c>
    </row>
    <row r="51" customFormat="false" ht="13.5" hidden="false" customHeight="false" outlineLevel="0" collapsed="false">
      <c r="B51" s="9"/>
      <c r="C51" s="12"/>
      <c r="D51" s="12"/>
      <c r="E51" s="26"/>
      <c r="F51" s="27"/>
      <c r="G51" s="26"/>
      <c r="H51" s="27"/>
      <c r="I51" s="26"/>
      <c r="J51" s="16"/>
    </row>
    <row r="52" customFormat="false" ht="12.75" hidden="false" customHeight="false" outlineLevel="0" collapsed="false">
      <c r="B52" s="9"/>
      <c r="C52" s="12" t="s">
        <v>48</v>
      </c>
      <c r="D52" s="12"/>
      <c r="E52" s="26"/>
      <c r="F52" s="27"/>
      <c r="G52" s="26"/>
      <c r="H52" s="27"/>
      <c r="I52" s="31"/>
      <c r="J52" s="16"/>
    </row>
    <row r="53" customFormat="false" ht="12.75" hidden="false" customHeight="false" outlineLevel="0" collapsed="false">
      <c r="B53" s="9"/>
      <c r="C53" s="25" t="s">
        <v>33</v>
      </c>
      <c r="D53" s="12"/>
      <c r="E53" s="35"/>
      <c r="F53" s="36"/>
      <c r="G53" s="35"/>
      <c r="H53" s="15"/>
      <c r="I53" s="33"/>
      <c r="J53" s="16" t="str">
        <f aca="false">IF(OR(I53="",I53=sol!I53),"","*")</f>
        <v/>
      </c>
    </row>
    <row r="54" customFormat="false" ht="12.75" hidden="false" customHeight="false" outlineLevel="0" collapsed="false">
      <c r="B54" s="9"/>
      <c r="C54" s="25" t="s">
        <v>49</v>
      </c>
      <c r="D54" s="12"/>
      <c r="E54" s="29"/>
      <c r="F54" s="36"/>
      <c r="G54" s="29"/>
      <c r="H54" s="15"/>
      <c r="I54" s="28"/>
      <c r="J54" s="16" t="str">
        <f aca="false">IF(OR(I54="",I54=sol!I54),"","*")</f>
        <v/>
      </c>
    </row>
    <row r="55" customFormat="false" ht="13.5" hidden="false" customHeight="false" outlineLevel="0" collapsed="false">
      <c r="B55" s="9"/>
      <c r="C55" s="25" t="s">
        <v>50</v>
      </c>
      <c r="D55" s="12"/>
      <c r="E55" s="35"/>
      <c r="F55" s="36"/>
      <c r="G55" s="35"/>
      <c r="H55" s="15"/>
      <c r="I55" s="37"/>
      <c r="J55" s="16" t="str">
        <f aca="false">IF(OR(I55="",I55=sol!I55),"","*")</f>
        <v/>
      </c>
    </row>
    <row r="56" customFormat="false" ht="6.75" hidden="false" customHeight="true" outlineLevel="0" collapsed="false">
      <c r="B56" s="9"/>
      <c r="C56" s="25"/>
      <c r="D56" s="12"/>
      <c r="E56" s="26"/>
      <c r="F56" s="27"/>
      <c r="G56" s="26"/>
      <c r="H56" s="27"/>
      <c r="I56" s="26"/>
      <c r="J56" s="16"/>
    </row>
    <row r="57" customFormat="false" ht="12.75" hidden="false" customHeight="false" outlineLevel="0" collapsed="false">
      <c r="B57" s="9"/>
      <c r="C57" s="38" t="s">
        <v>51</v>
      </c>
      <c r="D57" s="12"/>
      <c r="E57" s="26"/>
      <c r="F57" s="27"/>
      <c r="G57" s="26"/>
      <c r="H57" s="27"/>
      <c r="I57" s="26"/>
      <c r="J57" s="16"/>
    </row>
    <row r="58" customFormat="false" ht="12.75" hidden="false" customHeight="false" outlineLevel="0" collapsed="false">
      <c r="B58" s="9"/>
      <c r="C58" s="39" t="s">
        <v>52</v>
      </c>
      <c r="D58" s="12"/>
      <c r="E58" s="26"/>
      <c r="F58" s="27"/>
      <c r="G58" s="26"/>
      <c r="H58" s="27"/>
      <c r="I58" s="31"/>
      <c r="J58" s="16"/>
    </row>
    <row r="59" customFormat="false" ht="12.75" hidden="false" customHeight="false" outlineLevel="0" collapsed="false">
      <c r="B59" s="9"/>
      <c r="C59" s="25" t="s">
        <v>53</v>
      </c>
      <c r="D59" s="12"/>
      <c r="E59" s="26"/>
      <c r="F59" s="27" t="str">
        <f aca="false">IF(OR(E59="",E59=sol!E59),"","*")</f>
        <v/>
      </c>
      <c r="G59" s="26"/>
      <c r="H59" s="15" t="str">
        <f aca="false">IF(OR(G59="",G59=sol!G59),"","*")</f>
        <v/>
      </c>
      <c r="I59" s="33"/>
      <c r="J59" s="16" t="str">
        <f aca="false">IF(OR(I59="",I59=sol!I59),"","*")</f>
        <v/>
      </c>
    </row>
    <row r="60" customFormat="false" ht="12.75" hidden="false" customHeight="false" outlineLevel="0" collapsed="false">
      <c r="B60" s="9"/>
      <c r="C60" s="25" t="s">
        <v>54</v>
      </c>
      <c r="D60" s="12"/>
      <c r="E60" s="40"/>
      <c r="F60" s="15" t="str">
        <f aca="false">IF(OR(E60="",E60=sol!E60),"","*")</f>
        <v/>
      </c>
      <c r="G60" s="33"/>
      <c r="H60" s="15" t="str">
        <f aca="false">IF(OR(G60="",G60=sol!G60),"","*")</f>
        <v/>
      </c>
      <c r="I60" s="41"/>
      <c r="J60" s="16" t="str">
        <f aca="false">IF(OR(I60="",I60=sol!I60),"","*")</f>
        <v/>
      </c>
    </row>
    <row r="61" customFormat="false" ht="12.75" hidden="false" customHeight="false" outlineLevel="0" collapsed="false">
      <c r="B61" s="9"/>
      <c r="C61" s="25" t="s">
        <v>55</v>
      </c>
      <c r="D61" s="12"/>
      <c r="E61" s="26"/>
      <c r="F61" s="26"/>
      <c r="G61" s="26"/>
      <c r="H61" s="15"/>
      <c r="I61" s="33"/>
      <c r="J61" s="16" t="str">
        <f aca="false">IF(OR(I61="",I61=sol!I61),"","*")</f>
        <v/>
      </c>
    </row>
    <row r="62" customFormat="false" ht="12.75" hidden="false" customHeight="false" outlineLevel="0" collapsed="false">
      <c r="B62" s="9"/>
      <c r="C62" s="25" t="s">
        <v>56</v>
      </c>
      <c r="D62" s="12"/>
      <c r="E62" s="17"/>
      <c r="F62" s="15" t="str">
        <f aca="false">IF(OR(E62="",E62=sol!E62),"","*")</f>
        <v/>
      </c>
      <c r="G62" s="17"/>
      <c r="H62" s="15" t="str">
        <f aca="false">IF(OR(G62="",G62=sol!G62),"","*")</f>
        <v/>
      </c>
      <c r="I62" s="28"/>
      <c r="J62" s="16" t="str">
        <f aca="false">IF(OR(I62="",I62=sol!I62),"","*")</f>
        <v/>
      </c>
    </row>
    <row r="63" customFormat="false" ht="12.75" hidden="false" customHeight="false" outlineLevel="0" collapsed="false">
      <c r="B63" s="9"/>
      <c r="C63" s="25" t="s">
        <v>57</v>
      </c>
      <c r="D63" s="12"/>
      <c r="E63" s="26"/>
      <c r="F63" s="27" t="str">
        <f aca="false">IF(OR(E63="",E63=sol!E63),"","*")</f>
        <v/>
      </c>
      <c r="G63" s="26"/>
      <c r="H63" s="15" t="str">
        <f aca="false">IF(OR(G63="",G63=sol!G63),"","*")</f>
        <v/>
      </c>
      <c r="I63" s="33"/>
      <c r="J63" s="16" t="str">
        <f aca="false">IF(OR(I63="",I63=sol!I63),"","*")</f>
        <v/>
      </c>
    </row>
    <row r="64" customFormat="false" ht="12.75" hidden="false" customHeight="false" outlineLevel="0" collapsed="false">
      <c r="B64" s="9"/>
      <c r="C64" s="25" t="s">
        <v>58</v>
      </c>
      <c r="D64" s="12"/>
      <c r="E64" s="17"/>
      <c r="F64" s="15" t="str">
        <f aca="false">IF(OR(E64="",E64=sol!E64),"","*")</f>
        <v/>
      </c>
      <c r="G64" s="17"/>
      <c r="H64" s="15" t="str">
        <f aca="false">IF(OR(G64="",G64=sol!G64),"","*")</f>
        <v/>
      </c>
      <c r="I64" s="28"/>
      <c r="J64" s="16" t="str">
        <f aca="false">IF(OR(I64="",I64=sol!I64),"","*")</f>
        <v/>
      </c>
    </row>
    <row r="65" customFormat="false" ht="12.75" hidden="false" customHeight="true" outlineLevel="0" collapsed="false">
      <c r="B65" s="9"/>
      <c r="C65" s="25" t="s">
        <v>59</v>
      </c>
      <c r="D65" s="12"/>
      <c r="E65" s="26"/>
      <c r="F65" s="27" t="str">
        <f aca="false">IF(OR(E65="",E65=sol!E65),"","*")</f>
        <v/>
      </c>
      <c r="G65" s="26"/>
      <c r="H65" s="15" t="str">
        <f aca="false">IF(OR(G65="",G65=sol!G65),"","*")</f>
        <v/>
      </c>
      <c r="I65" s="37"/>
      <c r="J65" s="16" t="str">
        <f aca="false">IF(OR(I65="",I65=sol!I65),"","*")</f>
        <v/>
      </c>
    </row>
    <row r="66" customFormat="false" ht="13.5" hidden="false" customHeight="false" outlineLevel="0" collapsed="false">
      <c r="B66" s="18"/>
      <c r="C66" s="13"/>
      <c r="D66" s="13"/>
      <c r="E66" s="13"/>
      <c r="F66" s="13"/>
      <c r="G66" s="13"/>
      <c r="H66" s="13"/>
      <c r="I66" s="13"/>
      <c r="J66" s="19"/>
    </row>
    <row r="67" customFormat="false" ht="14.25" hidden="false" customHeight="true" outlineLevel="0" collapsed="false"/>
    <row r="68" customFormat="false" ht="12.75" hidden="false" customHeight="true" outlineLevel="0" collapsed="false">
      <c r="A68" s="1" t="s">
        <v>60</v>
      </c>
      <c r="B68" s="6"/>
      <c r="C68" s="7"/>
      <c r="D68" s="7"/>
      <c r="E68" s="7"/>
      <c r="F68" s="7"/>
      <c r="G68" s="7"/>
      <c r="H68" s="7"/>
      <c r="I68" s="7"/>
      <c r="J68" s="8"/>
    </row>
    <row r="69" customFormat="false" ht="12.75" hidden="false" customHeight="true" outlineLevel="0" collapsed="false">
      <c r="A69" s="1"/>
      <c r="B69" s="9"/>
      <c r="C69" s="20" t="s">
        <v>22</v>
      </c>
      <c r="D69" s="20"/>
      <c r="E69" s="20"/>
      <c r="F69" s="20"/>
      <c r="G69" s="20"/>
      <c r="H69" s="20"/>
      <c r="I69" s="20"/>
      <c r="J69" s="11"/>
    </row>
    <row r="70" customFormat="false" ht="12.75" hidden="false" customHeight="true" outlineLevel="0" collapsed="false">
      <c r="A70" s="1"/>
      <c r="B70" s="9"/>
      <c r="C70" s="20" t="s">
        <v>61</v>
      </c>
      <c r="D70" s="20"/>
      <c r="E70" s="20"/>
      <c r="F70" s="20"/>
      <c r="G70" s="20"/>
      <c r="H70" s="20"/>
      <c r="I70" s="20"/>
      <c r="J70" s="11"/>
    </row>
    <row r="71" customFormat="false" ht="12.75" hidden="false" customHeight="true" outlineLevel="0" collapsed="false">
      <c r="A71" s="1"/>
      <c r="B71" s="9"/>
      <c r="C71" s="10" t="s">
        <v>62</v>
      </c>
      <c r="D71" s="10"/>
      <c r="E71" s="10"/>
      <c r="F71" s="10"/>
      <c r="G71" s="10"/>
      <c r="H71" s="10"/>
      <c r="I71" s="10"/>
      <c r="J71" s="11"/>
    </row>
    <row r="72" customFormat="false" ht="12.75" hidden="false" customHeight="false" outlineLevel="0" collapsed="false">
      <c r="B72" s="9"/>
      <c r="C72" s="12"/>
      <c r="D72" s="12"/>
      <c r="E72" s="12"/>
      <c r="F72" s="12"/>
      <c r="G72" s="10" t="s">
        <v>25</v>
      </c>
      <c r="H72" s="10"/>
      <c r="I72" s="10"/>
      <c r="J72" s="11"/>
    </row>
    <row r="73" s="22" customFormat="true" ht="12.75" hidden="false" customHeight="false" outlineLevel="0" collapsed="false">
      <c r="A73" s="0"/>
      <c r="B73" s="9"/>
      <c r="C73" s="12"/>
      <c r="D73" s="12"/>
      <c r="E73" s="12"/>
      <c r="F73" s="12"/>
      <c r="G73" s="21" t="s">
        <v>26</v>
      </c>
      <c r="H73" s="21"/>
      <c r="I73" s="21" t="s">
        <v>27</v>
      </c>
      <c r="J73" s="11"/>
      <c r="K73" s="0"/>
      <c r="L73" s="0"/>
      <c r="M73" s="0"/>
      <c r="N73" s="0"/>
      <c r="O73" s="0"/>
      <c r="P73" s="0"/>
      <c r="Q73" s="0"/>
    </row>
    <row r="74" customFormat="false" ht="15" hidden="false" customHeight="true" outlineLevel="0" collapsed="false">
      <c r="A74" s="22"/>
      <c r="B74" s="23"/>
      <c r="C74" s="10" t="s">
        <v>28</v>
      </c>
      <c r="D74" s="10"/>
      <c r="E74" s="10" t="s">
        <v>29</v>
      </c>
      <c r="F74" s="10"/>
      <c r="G74" s="10" t="s">
        <v>30</v>
      </c>
      <c r="H74" s="10"/>
      <c r="I74" s="10" t="s">
        <v>31</v>
      </c>
      <c r="J74" s="24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B75" s="9"/>
      <c r="C75" s="12" t="s">
        <v>32</v>
      </c>
      <c r="D75" s="12"/>
      <c r="E75" s="12"/>
      <c r="F75" s="12"/>
      <c r="G75" s="12"/>
      <c r="H75" s="12"/>
      <c r="I75" s="12"/>
      <c r="J75" s="11"/>
    </row>
    <row r="76" customFormat="false" ht="12.75" hidden="false" customHeight="false" outlineLevel="0" collapsed="false">
      <c r="B76" s="9"/>
      <c r="C76" s="25" t="s">
        <v>63</v>
      </c>
      <c r="D76" s="12"/>
      <c r="E76" s="17"/>
      <c r="F76" s="15" t="str">
        <f aca="false">IF(OR(E76="",E76=sol!E76),"","*")</f>
        <v/>
      </c>
      <c r="G76" s="26"/>
      <c r="H76" s="27" t="str">
        <f aca="false">IF(OR(G76="",G76=sol!G62),"","*")</f>
        <v/>
      </c>
      <c r="I76" s="26"/>
      <c r="J76" s="16" t="str">
        <f aca="false">IF(OR(I76="",I76=sol!I62),"","*")</f>
        <v/>
      </c>
    </row>
    <row r="77" customFormat="false" ht="12.75" hidden="false" customHeight="false" outlineLevel="0" collapsed="false">
      <c r="B77" s="9"/>
      <c r="C77" s="25" t="s">
        <v>34</v>
      </c>
      <c r="D77" s="12"/>
      <c r="E77" s="28"/>
      <c r="F77" s="15" t="str">
        <f aca="false">IF(OR(E77="",E77=sol!E77),"","*")</f>
        <v/>
      </c>
      <c r="G77" s="29"/>
      <c r="H77" s="27" t="str">
        <f aca="false">IF(OR(G77="",G77=sol!G63),"","*")</f>
        <v/>
      </c>
      <c r="I77" s="29"/>
      <c r="J77" s="16" t="str">
        <f aca="false">IF(OR(I77="",I77=sol!I63),"","*")</f>
        <v/>
      </c>
    </row>
    <row r="78" customFormat="false" ht="12.75" hidden="false" customHeight="true" outlineLevel="0" collapsed="false">
      <c r="B78" s="9"/>
      <c r="C78" s="25" t="s">
        <v>35</v>
      </c>
      <c r="D78" s="12"/>
      <c r="E78" s="30"/>
      <c r="F78" s="15" t="str">
        <f aca="false">IF(OR(E78="",E78=sol!E78),"","*")</f>
        <v/>
      </c>
      <c r="G78" s="26"/>
      <c r="H78" s="27" t="str">
        <f aca="false">IF(OR(G78="",G78=sol!G64),"","*")</f>
        <v/>
      </c>
      <c r="I78" s="26"/>
      <c r="J78" s="16" t="str">
        <f aca="false">IF(OR(I78="",I78=sol!I64),"","*")</f>
        <v/>
      </c>
    </row>
    <row r="79" customFormat="false" ht="13.5" hidden="false" customHeight="false" outlineLevel="0" collapsed="false">
      <c r="B79" s="9"/>
      <c r="C79" s="12"/>
      <c r="D79" s="12"/>
      <c r="E79" s="26"/>
      <c r="F79" s="27"/>
      <c r="G79" s="26"/>
      <c r="H79" s="27"/>
      <c r="I79" s="26"/>
      <c r="J79" s="16"/>
    </row>
    <row r="80" customFormat="false" ht="12.75" hidden="false" customHeight="false" outlineLevel="0" collapsed="false">
      <c r="B80" s="9"/>
      <c r="C80" s="12" t="s">
        <v>36</v>
      </c>
      <c r="D80" s="12"/>
      <c r="E80" s="31"/>
      <c r="F80" s="27"/>
      <c r="G80" s="31"/>
      <c r="H80" s="27"/>
      <c r="I80" s="31"/>
      <c r="J80" s="16"/>
    </row>
    <row r="81" customFormat="false" ht="12.75" hidden="false" customHeight="false" outlineLevel="0" collapsed="false">
      <c r="B81" s="9"/>
      <c r="C81" s="25" t="s">
        <v>64</v>
      </c>
      <c r="D81" s="12"/>
      <c r="E81" s="17"/>
      <c r="F81" s="15" t="str">
        <f aca="false">IF(OR(E81="",E81=sol!E81),"","*")</f>
        <v/>
      </c>
      <c r="G81" s="17"/>
      <c r="H81" s="15" t="str">
        <f aca="false">IF(OR(G81="",G81=sol!G81),"","*")</f>
        <v/>
      </c>
      <c r="I81" s="17"/>
      <c r="J81" s="16" t="str">
        <f aca="false">IF(OR(I81="",I81=sol!I81),"","*")</f>
        <v/>
      </c>
    </row>
    <row r="82" customFormat="false" ht="12.75" hidden="false" customHeight="false" outlineLevel="0" collapsed="false">
      <c r="B82" s="9"/>
      <c r="C82" s="25" t="s">
        <v>65</v>
      </c>
      <c r="D82" s="12"/>
      <c r="E82" s="28"/>
      <c r="F82" s="15" t="str">
        <f aca="false">IF(OR(E82="",E82=sol!E82),"","*")</f>
        <v/>
      </c>
      <c r="G82" s="28"/>
      <c r="H82" s="15" t="str">
        <f aca="false">IF(OR(G82="",G82=sol!G82),"","*")</f>
        <v/>
      </c>
      <c r="I82" s="28"/>
      <c r="J82" s="16" t="str">
        <f aca="false">IF(OR(I82="",I82=sol!I82),"","*")</f>
        <v/>
      </c>
    </row>
    <row r="83" customFormat="false" ht="12.75" hidden="false" customHeight="false" outlineLevel="0" collapsed="false">
      <c r="B83" s="9"/>
      <c r="C83" s="25" t="s">
        <v>66</v>
      </c>
      <c r="D83" s="12"/>
      <c r="E83" s="32"/>
      <c r="F83" s="15" t="str">
        <f aca="false">IF(OR(E83="",E83=sol!E83),"","*")</f>
        <v/>
      </c>
      <c r="G83" s="32"/>
      <c r="H83" s="15" t="str">
        <f aca="false">IF(OR(G83="",G83=sol!G83),"","*")</f>
        <v/>
      </c>
      <c r="I83" s="32"/>
      <c r="J83" s="16" t="str">
        <f aca="false">IF(OR(I83="",I83=sol!I83),"","*")</f>
        <v/>
      </c>
    </row>
    <row r="84" customFormat="false" ht="12.75" hidden="false" customHeight="false" outlineLevel="0" collapsed="false">
      <c r="B84" s="9"/>
      <c r="C84" s="25" t="s">
        <v>67</v>
      </c>
      <c r="D84" s="12"/>
      <c r="E84" s="28"/>
      <c r="F84" s="15" t="str">
        <f aca="false">IF(OR(E84="",E84=sol!E84),"","*")</f>
        <v/>
      </c>
      <c r="G84" s="28"/>
      <c r="H84" s="15" t="str">
        <f aca="false">IF(OR(G84="",G84=sol!G84),"","*")</f>
        <v/>
      </c>
      <c r="I84" s="28"/>
      <c r="J84" s="16" t="str">
        <f aca="false">IF(OR(I84="",I84=sol!I84),"","*")</f>
        <v/>
      </c>
    </row>
    <row r="85" customFormat="false" ht="12.75" hidden="false" customHeight="true" outlineLevel="0" collapsed="false">
      <c r="B85" s="9"/>
      <c r="C85" s="25" t="s">
        <v>41</v>
      </c>
      <c r="D85" s="12"/>
      <c r="E85" s="30"/>
      <c r="F85" s="15" t="str">
        <f aca="false">IF(OR(E85="",E85=sol!E85),"","*")</f>
        <v/>
      </c>
      <c r="G85" s="30"/>
      <c r="H85" s="15" t="str">
        <f aca="false">IF(OR(G85="",G85=sol!G85),"","*")</f>
        <v/>
      </c>
      <c r="I85" s="30"/>
      <c r="J85" s="16" t="str">
        <f aca="false">IF(OR(I85="",I85=sol!I85),"","*")</f>
        <v/>
      </c>
    </row>
    <row r="86" customFormat="false" ht="12.75" hidden="false" customHeight="true" outlineLevel="0" collapsed="false">
      <c r="B86" s="18"/>
      <c r="C86" s="13"/>
      <c r="D86" s="13"/>
      <c r="E86" s="13"/>
      <c r="F86" s="13"/>
      <c r="G86" s="13"/>
      <c r="H86" s="13"/>
      <c r="I86" s="13"/>
      <c r="J86" s="19"/>
    </row>
    <row r="88" customFormat="false" ht="12.75" hidden="false" customHeight="false" outlineLevel="0" collapsed="false">
      <c r="B88" s="6"/>
      <c r="C88" s="7"/>
      <c r="D88" s="7"/>
      <c r="E88" s="7"/>
      <c r="F88" s="7"/>
      <c r="G88" s="7"/>
      <c r="H88" s="7"/>
      <c r="I88" s="7"/>
      <c r="J88" s="8"/>
    </row>
    <row r="89" customFormat="false" ht="12.75" hidden="false" customHeight="false" outlineLevel="0" collapsed="false">
      <c r="B89" s="9"/>
      <c r="C89" s="12"/>
      <c r="D89" s="12"/>
      <c r="E89" s="10" t="s">
        <v>42</v>
      </c>
      <c r="F89" s="10"/>
      <c r="G89" s="10"/>
      <c r="H89" s="10"/>
      <c r="I89" s="10"/>
      <c r="J89" s="11"/>
    </row>
    <row r="90" customFormat="false" ht="12.75" hidden="false" customHeight="false" outlineLevel="0" collapsed="false">
      <c r="B90" s="23"/>
      <c r="C90" s="10" t="s">
        <v>42</v>
      </c>
      <c r="D90" s="10"/>
      <c r="E90" s="10" t="s">
        <v>26</v>
      </c>
      <c r="F90" s="10"/>
      <c r="G90" s="10" t="s">
        <v>27</v>
      </c>
      <c r="H90" s="10"/>
      <c r="I90" s="10" t="s">
        <v>43</v>
      </c>
      <c r="J90" s="24"/>
    </row>
    <row r="91" customFormat="false" ht="12.75" hidden="false" customHeight="false" outlineLevel="0" collapsed="false">
      <c r="B91" s="9"/>
      <c r="C91" s="12" t="s">
        <v>44</v>
      </c>
      <c r="D91" s="12"/>
      <c r="E91" s="12"/>
      <c r="F91" s="12"/>
      <c r="G91" s="12"/>
      <c r="H91" s="12"/>
      <c r="I91" s="12"/>
      <c r="J91" s="11"/>
    </row>
    <row r="92" customFormat="false" ht="12.75" hidden="false" customHeight="false" outlineLevel="0" collapsed="false">
      <c r="B92" s="9"/>
      <c r="C92" s="25" t="s">
        <v>68</v>
      </c>
      <c r="D92" s="12"/>
      <c r="E92" s="33"/>
      <c r="F92" s="15" t="str">
        <f aca="false">IF(OR(E92="",E92=sol!E92),"","*")</f>
        <v/>
      </c>
      <c r="G92" s="33"/>
      <c r="H92" s="15" t="str">
        <f aca="false">IF(OR(G92="",G92=sol!G92),"","*")</f>
        <v/>
      </c>
      <c r="I92" s="26"/>
      <c r="J92" s="16" t="str">
        <f aca="false">IF(OR(I92="",I92=sol!I79),"","*")</f>
        <v/>
      </c>
    </row>
    <row r="93" customFormat="false" ht="12.75" hidden="false" customHeight="false" outlineLevel="0" collapsed="false">
      <c r="B93" s="9"/>
      <c r="C93" s="25" t="s">
        <v>46</v>
      </c>
      <c r="D93" s="12"/>
      <c r="E93" s="28"/>
      <c r="F93" s="15" t="str">
        <f aca="false">IF(OR(E93="",E93=sol!E93),"","*")</f>
        <v/>
      </c>
      <c r="G93" s="28"/>
      <c r="H93" s="15" t="str">
        <f aca="false">IF(OR(G93="",G93=sol!G93),"","*")</f>
        <v/>
      </c>
      <c r="I93" s="29"/>
      <c r="J93" s="16" t="str">
        <f aca="false">IF(OR(I93="",I93=sol!I80),"","*")</f>
        <v/>
      </c>
    </row>
    <row r="94" customFormat="false" ht="13.5" hidden="false" customHeight="false" outlineLevel="0" collapsed="false">
      <c r="B94" s="9"/>
      <c r="C94" s="25" t="s">
        <v>47</v>
      </c>
      <c r="D94" s="12"/>
      <c r="E94" s="34"/>
      <c r="F94" s="15" t="str">
        <f aca="false">IF(OR(E94="",E94=sol!E94),"","*")</f>
        <v/>
      </c>
      <c r="G94" s="34"/>
      <c r="H94" s="15" t="str">
        <f aca="false">IF(OR(G94="",G94=sol!G94),"","*")</f>
        <v/>
      </c>
      <c r="I94" s="26"/>
      <c r="J94" s="16" t="str">
        <f aca="false">IF(OR(I94="",I94=sol!I81),"","*")</f>
        <v/>
      </c>
    </row>
    <row r="95" customFormat="false" ht="13.5" hidden="false" customHeight="false" outlineLevel="0" collapsed="false">
      <c r="B95" s="9"/>
      <c r="C95" s="12"/>
      <c r="D95" s="12"/>
      <c r="E95" s="26"/>
      <c r="F95" s="27"/>
      <c r="G95" s="26"/>
      <c r="H95" s="27"/>
      <c r="I95" s="26"/>
      <c r="J95" s="16"/>
    </row>
    <row r="96" customFormat="false" ht="12.75" hidden="false" customHeight="false" outlineLevel="0" collapsed="false">
      <c r="B96" s="9"/>
      <c r="C96" s="12" t="s">
        <v>48</v>
      </c>
      <c r="D96" s="12"/>
      <c r="E96" s="26"/>
      <c r="F96" s="27"/>
      <c r="G96" s="26"/>
      <c r="H96" s="27"/>
      <c r="I96" s="31"/>
      <c r="J96" s="16"/>
    </row>
    <row r="97" customFormat="false" ht="12.75" hidden="false" customHeight="false" outlineLevel="0" collapsed="false">
      <c r="B97" s="9"/>
      <c r="C97" s="25" t="s">
        <v>63</v>
      </c>
      <c r="D97" s="12"/>
      <c r="E97" s="35"/>
      <c r="F97" s="36"/>
      <c r="G97" s="35"/>
      <c r="H97" s="15"/>
      <c r="I97" s="33"/>
      <c r="J97" s="16" t="str">
        <f aca="false">IF(OR(I97="",I97=sol!I97),"","*")</f>
        <v/>
      </c>
    </row>
    <row r="98" customFormat="false" ht="12.75" hidden="false" customHeight="false" outlineLevel="0" collapsed="false">
      <c r="B98" s="9"/>
      <c r="C98" s="25" t="s">
        <v>69</v>
      </c>
      <c r="D98" s="12"/>
      <c r="E98" s="29"/>
      <c r="F98" s="36"/>
      <c r="G98" s="29"/>
      <c r="H98" s="15"/>
      <c r="I98" s="28"/>
      <c r="J98" s="16" t="str">
        <f aca="false">IF(OR(I98="",I98=sol!I98),"","*")</f>
        <v/>
      </c>
    </row>
    <row r="99" customFormat="false" ht="13.5" hidden="false" customHeight="false" outlineLevel="0" collapsed="false">
      <c r="B99" s="9"/>
      <c r="C99" s="25" t="s">
        <v>50</v>
      </c>
      <c r="D99" s="12"/>
      <c r="E99" s="35"/>
      <c r="F99" s="36"/>
      <c r="G99" s="35"/>
      <c r="H99" s="15"/>
      <c r="I99" s="37"/>
      <c r="J99" s="16" t="str">
        <f aca="false">IF(OR(I99="",I99=sol!I99),"","*")</f>
        <v/>
      </c>
    </row>
    <row r="100" customFormat="false" ht="13.5" hidden="false" customHeight="false" outlineLevel="0" collapsed="false">
      <c r="B100" s="9"/>
      <c r="C100" s="25"/>
      <c r="D100" s="12"/>
      <c r="E100" s="26"/>
      <c r="F100" s="27"/>
      <c r="G100" s="26"/>
      <c r="H100" s="27"/>
      <c r="I100" s="26"/>
      <c r="J100" s="16"/>
    </row>
    <row r="101" customFormat="false" ht="12.75" hidden="false" customHeight="false" outlineLevel="0" collapsed="false">
      <c r="B101" s="9"/>
      <c r="C101" s="38" t="s">
        <v>70</v>
      </c>
      <c r="D101" s="12"/>
      <c r="E101" s="26"/>
      <c r="F101" s="27"/>
      <c r="G101" s="26"/>
      <c r="H101" s="27"/>
      <c r="I101" s="26"/>
      <c r="J101" s="16"/>
    </row>
    <row r="102" customFormat="false" ht="12.75" hidden="false" customHeight="false" outlineLevel="0" collapsed="false">
      <c r="B102" s="9"/>
      <c r="C102" s="39" t="s">
        <v>52</v>
      </c>
      <c r="D102" s="12"/>
      <c r="E102" s="26"/>
      <c r="F102" s="27"/>
      <c r="G102" s="26"/>
      <c r="H102" s="27"/>
      <c r="I102" s="31"/>
      <c r="J102" s="16"/>
    </row>
    <row r="103" customFormat="false" ht="12.75" hidden="false" customHeight="false" outlineLevel="0" collapsed="false">
      <c r="B103" s="9"/>
      <c r="C103" s="25" t="s">
        <v>71</v>
      </c>
      <c r="D103" s="12"/>
      <c r="E103" s="26"/>
      <c r="F103" s="27" t="str">
        <f aca="false">IF(OR(E103="",E103=sol!E103),"","*")</f>
        <v/>
      </c>
      <c r="G103" s="26"/>
      <c r="H103" s="15" t="str">
        <f aca="false">IF(OR(G103="",G103=sol!G103),"","*")</f>
        <v/>
      </c>
      <c r="I103" s="33"/>
      <c r="J103" s="16" t="str">
        <f aca="false">IF(OR(I103="",I103=sol!I103),"","*")</f>
        <v/>
      </c>
    </row>
    <row r="104" customFormat="false" ht="12.75" hidden="false" customHeight="false" outlineLevel="0" collapsed="false">
      <c r="B104" s="9"/>
      <c r="C104" s="25" t="s">
        <v>72</v>
      </c>
      <c r="D104" s="12"/>
      <c r="E104" s="40"/>
      <c r="F104" s="15" t="str">
        <f aca="false">IF(OR(E104="",E104=sol!E104),"","*")</f>
        <v/>
      </c>
      <c r="G104" s="33"/>
      <c r="H104" s="15" t="str">
        <f aca="false">IF(OR(G104="",G104=sol!G104),"","*")</f>
        <v/>
      </c>
      <c r="I104" s="41"/>
      <c r="J104" s="16" t="str">
        <f aca="false">IF(OR(I104="",I104=sol!I104),"","*")</f>
        <v/>
      </c>
    </row>
    <row r="105" customFormat="false" ht="12.75" hidden="false" customHeight="false" outlineLevel="0" collapsed="false">
      <c r="B105" s="9"/>
      <c r="C105" s="25" t="s">
        <v>73</v>
      </c>
      <c r="D105" s="12"/>
      <c r="E105" s="26"/>
      <c r="F105" s="26"/>
      <c r="G105" s="26"/>
      <c r="H105" s="15"/>
      <c r="I105" s="33"/>
      <c r="J105" s="16" t="str">
        <f aca="false">IF(OR(I105="",I105=sol!I105),"","*")</f>
        <v/>
      </c>
    </row>
    <row r="106" customFormat="false" ht="12.75" hidden="false" customHeight="false" outlineLevel="0" collapsed="false">
      <c r="B106" s="9"/>
      <c r="C106" s="25" t="s">
        <v>74</v>
      </c>
      <c r="D106" s="12"/>
      <c r="E106" s="17"/>
      <c r="F106" s="15" t="str">
        <f aca="false">IF(OR(E106="",E106=sol!E106),"","*")</f>
        <v/>
      </c>
      <c r="G106" s="17"/>
      <c r="H106" s="15" t="str">
        <f aca="false">IF(OR(G106="",G106=sol!G106),"","*")</f>
        <v/>
      </c>
      <c r="I106" s="28"/>
      <c r="J106" s="16" t="str">
        <f aca="false">IF(OR(I106="",I106=sol!I106),"","*")</f>
        <v/>
      </c>
    </row>
    <row r="107" customFormat="false" ht="12.75" hidden="false" customHeight="false" outlineLevel="0" collapsed="false">
      <c r="B107" s="9"/>
      <c r="C107" s="25" t="s">
        <v>75</v>
      </c>
      <c r="D107" s="12"/>
      <c r="E107" s="26"/>
      <c r="F107" s="27" t="str">
        <f aca="false">IF(OR(E107="",E107=sol!E107),"","*")</f>
        <v/>
      </c>
      <c r="G107" s="26"/>
      <c r="H107" s="15" t="str">
        <f aca="false">IF(OR(G107="",G107=sol!G107),"","*")</f>
        <v/>
      </c>
      <c r="I107" s="33"/>
      <c r="J107" s="16" t="str">
        <f aca="false">IF(OR(I107="",I107=sol!I107),"","*")</f>
        <v/>
      </c>
    </row>
    <row r="108" customFormat="false" ht="12.75" hidden="false" customHeight="true" outlineLevel="0" collapsed="false">
      <c r="B108" s="9"/>
      <c r="C108" s="25" t="s">
        <v>76</v>
      </c>
      <c r="D108" s="12"/>
      <c r="E108" s="17"/>
      <c r="F108" s="15" t="str">
        <f aca="false">IF(OR(E108="",E108=sol!E108),"","*")</f>
        <v/>
      </c>
      <c r="G108" s="17"/>
      <c r="H108" s="15" t="str">
        <f aca="false">IF(OR(G108="",G108=sol!G108),"","*")</f>
        <v/>
      </c>
      <c r="I108" s="28"/>
      <c r="J108" s="16" t="str">
        <f aca="false">IF(OR(I108="",I108=sol!I108),"","*")</f>
        <v/>
      </c>
    </row>
    <row r="109" customFormat="false" ht="13.5" hidden="false" customHeight="false" outlineLevel="0" collapsed="false">
      <c r="B109" s="9"/>
      <c r="C109" s="25" t="s">
        <v>59</v>
      </c>
      <c r="D109" s="12"/>
      <c r="E109" s="26"/>
      <c r="F109" s="27" t="str">
        <f aca="false">IF(OR(E109="",E109=sol!E109),"","*")</f>
        <v/>
      </c>
      <c r="G109" s="26"/>
      <c r="H109" s="15" t="str">
        <f aca="false">IF(OR(G109="",G109=sol!G109),"","*")</f>
        <v/>
      </c>
      <c r="I109" s="37"/>
      <c r="J109" s="16" t="str">
        <f aca="false">IF(OR(I109="",I109=sol!I109),"","*")</f>
        <v/>
      </c>
    </row>
    <row r="110" customFormat="false" ht="13.5" hidden="false" customHeight="false" outlineLevel="0" collapsed="false">
      <c r="B110" s="18"/>
      <c r="C110" s="13"/>
      <c r="D110" s="13"/>
      <c r="E110" s="13"/>
      <c r="F110" s="13"/>
      <c r="G110" s="13"/>
      <c r="H110" s="13"/>
      <c r="I110" s="13"/>
      <c r="J110" s="19"/>
    </row>
    <row r="112" customFormat="false" ht="12.75" hidden="false" customHeight="true" outlineLevel="0" collapsed="false">
      <c r="A112" s="1" t="s">
        <v>77</v>
      </c>
      <c r="B112" s="42"/>
      <c r="C112" s="42"/>
      <c r="D112" s="42"/>
      <c r="E112" s="42"/>
      <c r="F112" s="42"/>
      <c r="G112" s="42"/>
      <c r="H112" s="42"/>
    </row>
    <row r="113" customFormat="false" ht="12.75" hidden="false" customHeight="false" outlineLevel="0" collapsed="false">
      <c r="B113" s="42"/>
      <c r="C113" s="42"/>
      <c r="D113" s="42"/>
      <c r="E113" s="42"/>
      <c r="F113" s="42"/>
      <c r="G113" s="42"/>
      <c r="H113" s="42"/>
    </row>
    <row r="114" customFormat="false" ht="12.75" hidden="false" customHeight="false" outlineLevel="0" collapsed="false">
      <c r="B114" s="42"/>
      <c r="C114" s="42"/>
      <c r="D114" s="42"/>
      <c r="E114" s="42"/>
      <c r="F114" s="42"/>
      <c r="G114" s="42"/>
      <c r="H114" s="42"/>
    </row>
    <row r="115" customFormat="false" ht="12.75" hidden="false" customHeight="false" outlineLevel="0" collapsed="false">
      <c r="B115" s="42"/>
      <c r="C115" s="42"/>
      <c r="D115" s="42"/>
      <c r="E115" s="42"/>
      <c r="F115" s="42"/>
      <c r="G115" s="42"/>
      <c r="H115" s="42"/>
    </row>
    <row r="116" customFormat="false" ht="12.75" hidden="false" customHeight="false" outlineLevel="0" collapsed="false">
      <c r="B116" s="42"/>
      <c r="C116" s="42"/>
      <c r="D116" s="42"/>
      <c r="E116" s="42"/>
      <c r="F116" s="42"/>
      <c r="G116" s="42"/>
      <c r="H116" s="42"/>
    </row>
    <row r="117" customFormat="false" ht="12.75" hidden="false" customHeight="false" outlineLevel="0" collapsed="false">
      <c r="B117" s="42"/>
      <c r="C117" s="42"/>
      <c r="D117" s="42"/>
      <c r="E117" s="42"/>
      <c r="F117" s="42"/>
      <c r="G117" s="42"/>
      <c r="H117" s="42"/>
    </row>
    <row r="118" customFormat="false" ht="12.75" hidden="false" customHeight="false" outlineLevel="0" collapsed="false">
      <c r="B118" s="42"/>
      <c r="C118" s="42"/>
      <c r="D118" s="42"/>
      <c r="E118" s="42"/>
      <c r="F118" s="42"/>
      <c r="G118" s="42"/>
      <c r="H118" s="42"/>
    </row>
  </sheetData>
  <mergeCells count="15">
    <mergeCell ref="G1:J1"/>
    <mergeCell ref="G2:J2"/>
    <mergeCell ref="C8:K8"/>
    <mergeCell ref="I9:K9"/>
    <mergeCell ref="C25:I25"/>
    <mergeCell ref="C26:I26"/>
    <mergeCell ref="C27:I27"/>
    <mergeCell ref="G28:I28"/>
    <mergeCell ref="E45:I45"/>
    <mergeCell ref="C69:I69"/>
    <mergeCell ref="C70:I70"/>
    <mergeCell ref="C71:I71"/>
    <mergeCell ref="G72:I72"/>
    <mergeCell ref="E89:I89"/>
    <mergeCell ref="B112:H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2.7"/>
    <col collapsed="false" customWidth="true" hidden="false" outlineLevel="0" max="4" min="4" style="0" width="3.42"/>
    <col collapsed="false" customWidth="true" hidden="false" outlineLevel="0" max="5" min="5" style="0" width="11.99"/>
    <col collapsed="false" customWidth="true" hidden="false" outlineLevel="0" max="6" min="6" style="0" width="2.28"/>
    <col collapsed="false" customWidth="true" hidden="false" outlineLevel="0" max="7" min="7" style="0" width="11.99"/>
    <col collapsed="false" customWidth="true" hidden="false" outlineLevel="0" max="8" min="8" style="0" width="2.56"/>
    <col collapsed="false" customWidth="true" hidden="false" outlineLevel="0" max="9" min="9" style="0" width="11.99"/>
    <col collapsed="false" customWidth="true" hidden="false" outlineLevel="0" max="10" min="10" style="0" width="2.28"/>
    <col collapsed="false" customWidth="true" hidden="false" outlineLevel="0" max="11" min="11" style="0" width="11.99"/>
    <col collapsed="false" customWidth="true" hidden="false" outlineLevel="0" max="12" min="12" style="0" width="2.13"/>
    <col collapsed="false" customWidth="false" hidden="true" outlineLevel="0" max="13" min="13" style="0" width="9.06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78</v>
      </c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/>
      <c r="B7" s="6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2.75" hidden="false" customHeight="false" outlineLevel="0" collapsed="false">
      <c r="A8" s="1"/>
      <c r="B8" s="9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A9" s="1"/>
      <c r="B9" s="9"/>
      <c r="C9" s="12"/>
      <c r="D9" s="12"/>
      <c r="E9" s="12"/>
      <c r="F9" s="12"/>
      <c r="G9" s="12"/>
      <c r="H9" s="12"/>
      <c r="I9" s="10" t="s">
        <v>7</v>
      </c>
      <c r="J9" s="10"/>
      <c r="K9" s="10"/>
      <c r="L9" s="11"/>
    </row>
    <row r="10" customFormat="false" ht="12.75" hidden="false" customHeight="false" outlineLevel="0" collapsed="false">
      <c r="A10" s="1"/>
      <c r="B10" s="9"/>
      <c r="C10" s="13" t="s">
        <v>8</v>
      </c>
      <c r="D10" s="13"/>
      <c r="E10" s="10" t="s">
        <v>9</v>
      </c>
      <c r="F10" s="10"/>
      <c r="G10" s="10" t="s">
        <v>10</v>
      </c>
      <c r="H10" s="10"/>
      <c r="I10" s="10" t="s">
        <v>9</v>
      </c>
      <c r="J10" s="10"/>
      <c r="K10" s="10" t="s">
        <v>10</v>
      </c>
      <c r="L10" s="11"/>
    </row>
    <row r="11" customFormat="false" ht="12.75" hidden="false" customHeight="false" outlineLevel="0" collapsed="false">
      <c r="A11" s="1"/>
      <c r="B11" s="9"/>
      <c r="C11" s="12" t="s">
        <v>11</v>
      </c>
      <c r="D11" s="12"/>
      <c r="E11" s="14"/>
      <c r="F11" s="15" t="str">
        <f aca="false">IF(OR(E11="",E11=sol!E11),"","*")</f>
        <v/>
      </c>
      <c r="G11" s="14"/>
      <c r="H11" s="15" t="str">
        <f aca="false">IF(OR(G11="",G11=sol!G11),"","*")</f>
        <v/>
      </c>
      <c r="I11" s="14" t="n">
        <v>48225</v>
      </c>
      <c r="J11" s="15" t="str">
        <f aca="false">IF(OR(I11="",I11=sol!I11),"","*")</f>
        <v/>
      </c>
      <c r="K11" s="14"/>
      <c r="L11" s="16" t="str">
        <f aca="false">IF(OR(K11="",K11=sol!K11),"","*")</f>
        <v/>
      </c>
    </row>
    <row r="12" customFormat="false" ht="12.75" hidden="false" customHeight="false" outlineLevel="0" collapsed="false">
      <c r="A12" s="1"/>
      <c r="B12" s="9"/>
      <c r="C12" s="12" t="s">
        <v>12</v>
      </c>
      <c r="D12" s="12"/>
      <c r="E12" s="17" t="n">
        <v>596400</v>
      </c>
      <c r="F12" s="15" t="str">
        <f aca="false">IF(OR(E12="",E12=sol!E12),"","*")</f>
        <v/>
      </c>
      <c r="G12" s="17"/>
      <c r="H12" s="15" t="str">
        <f aca="false">IF(OR(G12="",G12=sol!G12),"","*")</f>
        <v/>
      </c>
      <c r="I12" s="17" t="n">
        <v>644625</v>
      </c>
      <c r="J12" s="15" t="str">
        <f aca="false">IF(OR(I12="",I12=sol!I12),"","*")</f>
        <v/>
      </c>
      <c r="K12" s="17"/>
      <c r="L12" s="16" t="str">
        <f aca="false">IF(OR(K12="",K12=sol!K12),"","*")</f>
        <v/>
      </c>
    </row>
    <row r="13" customFormat="false" ht="12.75" hidden="false" customHeight="false" outlineLevel="0" collapsed="false">
      <c r="A13" s="1"/>
      <c r="B13" s="9"/>
      <c r="C13" s="12" t="s">
        <v>13</v>
      </c>
      <c r="D13" s="12"/>
      <c r="E13" s="17" t="n">
        <v>212435</v>
      </c>
      <c r="F13" s="15" t="str">
        <f aca="false">IF(OR(E13="",E13=sol!E13),"","*")</f>
        <v/>
      </c>
      <c r="G13" s="17"/>
      <c r="H13" s="15" t="str">
        <f aca="false">IF(OR(G13="",G13=sol!G13),"","*")</f>
        <v/>
      </c>
      <c r="I13" s="17" t="n">
        <v>857060</v>
      </c>
      <c r="J13" s="15" t="str">
        <f aca="false">IF(OR(I13="",I13=sol!I13),"","*")</f>
        <v/>
      </c>
      <c r="K13" s="17"/>
      <c r="L13" s="16" t="str">
        <f aca="false">IF(OR(K13="",K13=sol!K13),"","*")</f>
        <v/>
      </c>
    </row>
    <row r="14" customFormat="false" ht="12.75" hidden="false" customHeight="false" outlineLevel="0" collapsed="false">
      <c r="A14" s="1"/>
      <c r="B14" s="9"/>
      <c r="C14" s="12" t="s">
        <v>14</v>
      </c>
      <c r="D14" s="12"/>
      <c r="E14" s="17" t="n">
        <v>156040</v>
      </c>
      <c r="F14" s="15" t="str">
        <f aca="false">IF(OR(E14="",E14=sol!E14),"","*")</f>
        <v/>
      </c>
      <c r="G14" s="17"/>
      <c r="H14" s="15" t="str">
        <f aca="false">IF(OR(G14="",G14=sol!G14),"","*")</f>
        <v/>
      </c>
      <c r="I14" s="17" t="n">
        <v>1013100</v>
      </c>
      <c r="J14" s="15" t="str">
        <f aca="false">IF(OR(I14="",I14=sol!I14),"","*")</f>
        <v/>
      </c>
      <c r="K14" s="17"/>
      <c r="L14" s="16" t="str">
        <f aca="false">IF(OR(K14="",K14=sol!K14),"","*")</f>
        <v/>
      </c>
    </row>
    <row r="15" customFormat="false" ht="12.75" hidden="false" customHeight="false" outlineLevel="0" collapsed="false">
      <c r="A15" s="1"/>
      <c r="B15" s="9"/>
      <c r="C15" s="12" t="s">
        <v>15</v>
      </c>
      <c r="D15" s="12"/>
      <c r="E15" s="17"/>
      <c r="F15" s="15" t="str">
        <f aca="false">IF(OR(E15="",E15=sol!E15),"","*")</f>
        <v/>
      </c>
      <c r="G15" s="17" t="n">
        <v>918600</v>
      </c>
      <c r="H15" s="15" t="str">
        <f aca="false">IF(OR(G15="",G15=sol!G15),"","*")</f>
        <v/>
      </c>
      <c r="I15" s="17" t="n">
        <v>94500</v>
      </c>
      <c r="J15" s="15" t="str">
        <f aca="false">IF(OR(I15="",I15=sol!I15),"","*")</f>
        <v/>
      </c>
      <c r="K15" s="17"/>
      <c r="L15" s="16" t="str">
        <f aca="false">IF(OR(K15="",K15=sol!K15),"","*")</f>
        <v/>
      </c>
    </row>
    <row r="16" customFormat="false" ht="12.75" hidden="false" customHeight="false" outlineLevel="0" collapsed="false">
      <c r="A16" s="1"/>
      <c r="B16" s="9"/>
      <c r="C16" s="12" t="s">
        <v>16</v>
      </c>
      <c r="D16" s="12"/>
      <c r="E16" s="17"/>
      <c r="F16" s="15" t="str">
        <f aca="false">IF(OR(E16="",E16=sol!E16),"","*")</f>
        <v/>
      </c>
      <c r="G16" s="17"/>
      <c r="H16" s="15" t="str">
        <f aca="false">IF(OR(G16="",G16=sol!G16),"","*")</f>
        <v/>
      </c>
      <c r="I16" s="17" t="n">
        <v>94500</v>
      </c>
      <c r="J16" s="15" t="str">
        <f aca="false">IF(OR(I16="",I16=sol!I16),"","*")</f>
        <v/>
      </c>
      <c r="K16" s="17"/>
      <c r="L16" s="16" t="str">
        <f aca="false">IF(OR(K16="",K16=sol!K16),"","*")</f>
        <v/>
      </c>
    </row>
    <row r="17" customFormat="false" ht="12.75" hidden="false" customHeight="false" outlineLevel="0" collapsed="false">
      <c r="A17" s="1"/>
      <c r="B17" s="9"/>
      <c r="C17" s="12" t="s">
        <v>17</v>
      </c>
      <c r="D17" s="12"/>
      <c r="E17" s="17" t="n">
        <v>652500</v>
      </c>
      <c r="F17" s="15" t="str">
        <f aca="false">IF(OR(E17="",E17=sol!E17),"","*")</f>
        <v/>
      </c>
      <c r="G17" s="17"/>
      <c r="H17" s="15" t="str">
        <f aca="false">IF(OR(G17="",G17=sol!G17),"","*")</f>
        <v/>
      </c>
      <c r="I17" s="17" t="n">
        <v>747000</v>
      </c>
      <c r="J17" s="15" t="str">
        <f aca="false">IF(OR(I17="",I17=sol!I17),"","*")</f>
        <v/>
      </c>
      <c r="K17" s="17"/>
      <c r="L17" s="16" t="str">
        <f aca="false">IF(OR(K17="",K17=sol!K17),"","*")</f>
        <v/>
      </c>
    </row>
    <row r="18" customFormat="false" ht="12.75" hidden="false" customHeight="false" outlineLevel="0" collapsed="false">
      <c r="A18" s="1"/>
      <c r="B18" s="9"/>
      <c r="C18" s="12" t="s">
        <v>18</v>
      </c>
      <c r="D18" s="12"/>
      <c r="E18" s="17" t="n">
        <v>219900</v>
      </c>
      <c r="F18" s="15" t="str">
        <f aca="false">IF(OR(E18="",E18=sol!E18),"","*")</f>
        <v/>
      </c>
      <c r="G18" s="17"/>
      <c r="H18" s="15" t="str">
        <f aca="false">IF(OR(G18="",G18=sol!G18),"","*")</f>
        <v/>
      </c>
      <c r="I18" s="17" t="n">
        <v>966900</v>
      </c>
      <c r="J18" s="15" t="str">
        <f aca="false">IF(OR(I18="",I18=sol!I18),"","*")</f>
        <v/>
      </c>
      <c r="K18" s="17"/>
      <c r="L18" s="16" t="str">
        <f aca="false">IF(OR(K18="",K18=sol!K18),"","*")</f>
        <v/>
      </c>
    </row>
    <row r="19" customFormat="false" ht="12.75" hidden="false" customHeight="false" outlineLevel="0" collapsed="false">
      <c r="A19" s="1"/>
      <c r="B19" s="9"/>
      <c r="C19" s="12" t="s">
        <v>19</v>
      </c>
      <c r="D19" s="12"/>
      <c r="E19" s="17" t="n">
        <v>160800</v>
      </c>
      <c r="F19" s="15" t="str">
        <f aca="false">IF(OR(E19="",E19=sol!E19),"","*")</f>
        <v/>
      </c>
      <c r="G19" s="17"/>
      <c r="H19" s="15" t="str">
        <f aca="false">IF(OR(G19="",G19=sol!G19),"","*")</f>
        <v/>
      </c>
      <c r="I19" s="17" t="n">
        <v>1127700</v>
      </c>
      <c r="J19" s="15" t="str">
        <f aca="false">IF(OR(I19="",I19=sol!I19),"","*")</f>
        <v/>
      </c>
      <c r="K19" s="17"/>
      <c r="L19" s="16" t="str">
        <f aca="false">IF(OR(K19="",K19=sol!K19),"","*")</f>
        <v/>
      </c>
    </row>
    <row r="20" customFormat="false" ht="12.75" hidden="false" customHeight="false" outlineLevel="0" collapsed="false">
      <c r="A20" s="1"/>
      <c r="B20" s="9"/>
      <c r="C20" s="12" t="s">
        <v>20</v>
      </c>
      <c r="D20" s="12"/>
      <c r="E20" s="17"/>
      <c r="F20" s="15" t="str">
        <f aca="false">IF(OR(E20="",E20=sol!E20),"","*")</f>
        <v/>
      </c>
      <c r="G20" s="17" t="n">
        <v>1019100</v>
      </c>
      <c r="H20" s="15" t="str">
        <f aca="false">IF(OR(G20="",G20=sol!G20),"","*")</f>
        <v/>
      </c>
      <c r="I20" s="17" t="n">
        <v>108600</v>
      </c>
      <c r="J20" s="15" t="str">
        <f aca="false">IF(OR(I20="",I20=sol!I20),"","*")</f>
        <v/>
      </c>
      <c r="K20" s="17"/>
      <c r="L20" s="16" t="str">
        <f aca="false">IF(OR(K20="",K20=sol!K20),"","*")</f>
        <v/>
      </c>
    </row>
    <row r="21" customFormat="false" ht="12.75" hidden="false" customHeight="false" outlineLevel="0" collapsed="false">
      <c r="A21" s="1"/>
      <c r="B21" s="9"/>
      <c r="C21" s="12" t="s">
        <v>21</v>
      </c>
      <c r="D21" s="12"/>
      <c r="E21" s="17"/>
      <c r="F21" s="15" t="str">
        <f aca="false">IF(OR(E21="",E21=sol!E21),"","*")</f>
        <v/>
      </c>
      <c r="G21" s="17"/>
      <c r="H21" s="15" t="str">
        <f aca="false">IF(OR(G21="",G21=sol!G21),"","*")</f>
        <v/>
      </c>
      <c r="I21" s="17" t="n">
        <v>108600</v>
      </c>
      <c r="J21" s="15" t="str">
        <f aca="false">IF(OR(I21="",I21=sol!I21),"","*")</f>
        <v/>
      </c>
      <c r="K21" s="17"/>
      <c r="L21" s="16" t="str">
        <f aca="false">IF(OR(K21="",K21=sol!K21),"","*")</f>
        <v/>
      </c>
    </row>
    <row r="22" customFormat="false" ht="12.75" hidden="false" customHeight="false" outlineLevel="0" collapsed="false">
      <c r="A22" s="1"/>
      <c r="B22" s="18"/>
      <c r="C22" s="13"/>
      <c r="D22" s="13"/>
      <c r="E22" s="13"/>
      <c r="F22" s="13"/>
      <c r="G22" s="13"/>
      <c r="H22" s="13"/>
      <c r="I22" s="13"/>
      <c r="J22" s="13"/>
      <c r="K22" s="13"/>
      <c r="L22" s="19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6"/>
      <c r="C24" s="7"/>
      <c r="D24" s="7"/>
      <c r="E24" s="7"/>
      <c r="F24" s="7"/>
      <c r="G24" s="7"/>
      <c r="H24" s="7"/>
      <c r="I24" s="7"/>
      <c r="J24" s="8"/>
    </row>
    <row r="25" customFormat="false" ht="12.75" hidden="false" customHeight="false" outlineLevel="0" collapsed="false">
      <c r="A25" s="1"/>
      <c r="B25" s="9"/>
      <c r="C25" s="20" t="s">
        <v>22</v>
      </c>
      <c r="D25" s="20"/>
      <c r="E25" s="20"/>
      <c r="F25" s="20"/>
      <c r="G25" s="20"/>
      <c r="H25" s="20"/>
      <c r="I25" s="20"/>
      <c r="J25" s="11"/>
    </row>
    <row r="26" customFormat="false" ht="12.75" hidden="false" customHeight="false" outlineLevel="0" collapsed="false">
      <c r="A26" s="1"/>
      <c r="B26" s="9"/>
      <c r="C26" s="20" t="s">
        <v>23</v>
      </c>
      <c r="D26" s="20"/>
      <c r="E26" s="20"/>
      <c r="F26" s="20"/>
      <c r="G26" s="20"/>
      <c r="H26" s="20"/>
      <c r="I26" s="20"/>
      <c r="J26" s="11"/>
    </row>
    <row r="27" customFormat="false" ht="12.75" hidden="false" customHeight="false" outlineLevel="0" collapsed="false">
      <c r="A27" s="1"/>
      <c r="B27" s="9"/>
      <c r="C27" s="10" t="s">
        <v>24</v>
      </c>
      <c r="D27" s="10"/>
      <c r="E27" s="10"/>
      <c r="F27" s="10"/>
      <c r="G27" s="10"/>
      <c r="H27" s="10"/>
      <c r="I27" s="10"/>
      <c r="J27" s="11"/>
    </row>
    <row r="28" customFormat="false" ht="12.75" hidden="false" customHeight="false" outlineLevel="0" collapsed="false">
      <c r="B28" s="9"/>
      <c r="C28" s="12"/>
      <c r="D28" s="12"/>
      <c r="E28" s="12"/>
      <c r="F28" s="12"/>
      <c r="G28" s="10" t="s">
        <v>25</v>
      </c>
      <c r="H28" s="10"/>
      <c r="I28" s="10"/>
      <c r="J28" s="11"/>
    </row>
    <row r="29" customFormat="false" ht="12.75" hidden="false" customHeight="false" outlineLevel="0" collapsed="false">
      <c r="B29" s="9"/>
      <c r="C29" s="12"/>
      <c r="D29" s="12"/>
      <c r="E29" s="12"/>
      <c r="F29" s="12"/>
      <c r="G29" s="21" t="s">
        <v>26</v>
      </c>
      <c r="H29" s="21"/>
      <c r="I29" s="21" t="s">
        <v>27</v>
      </c>
      <c r="J29" s="11"/>
    </row>
    <row r="30" customFormat="false" ht="12.75" hidden="false" customHeight="false" outlineLevel="0" collapsed="false">
      <c r="A30" s="22"/>
      <c r="B30" s="23"/>
      <c r="C30" s="10" t="s">
        <v>28</v>
      </c>
      <c r="D30" s="10"/>
      <c r="E30" s="10" t="s">
        <v>29</v>
      </c>
      <c r="F30" s="10"/>
      <c r="G30" s="10" t="s">
        <v>30</v>
      </c>
      <c r="H30" s="10"/>
      <c r="I30" s="10" t="s">
        <v>31</v>
      </c>
      <c r="J30" s="24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</row>
    <row r="31" customFormat="false" ht="12.75" hidden="false" customHeight="false" outlineLevel="0" collapsed="false">
      <c r="B31" s="9"/>
      <c r="C31" s="12" t="s">
        <v>32</v>
      </c>
      <c r="D31" s="12"/>
      <c r="E31" s="12"/>
      <c r="F31" s="12"/>
      <c r="G31" s="12"/>
      <c r="H31" s="12"/>
      <c r="I31" s="12"/>
      <c r="J31" s="11"/>
    </row>
    <row r="32" customFormat="false" ht="12.75" hidden="false" customHeight="false" outlineLevel="0" collapsed="false">
      <c r="B32" s="9"/>
      <c r="C32" s="25" t="s">
        <v>33</v>
      </c>
      <c r="D32" s="12"/>
      <c r="E32" s="17" t="n">
        <v>3000</v>
      </c>
      <c r="F32" s="15" t="str">
        <f aca="false">IF(OR(E32="",E32=sol!E32),"","*")</f>
        <v/>
      </c>
      <c r="G32" s="26"/>
      <c r="H32" s="27" t="str">
        <f aca="false">IF(OR(G32="",G32=sol!G18),"","*")</f>
        <v/>
      </c>
      <c r="I32" s="26"/>
      <c r="J32" s="16" t="str">
        <f aca="false">IF(OR(I32="",I32=sol!I18),"","*")</f>
        <v/>
      </c>
    </row>
    <row r="33" customFormat="false" ht="12.75" hidden="false" customHeight="false" outlineLevel="0" collapsed="false">
      <c r="B33" s="9"/>
      <c r="C33" s="25" t="s">
        <v>34</v>
      </c>
      <c r="D33" s="12"/>
      <c r="E33" s="28" t="n">
        <v>42000</v>
      </c>
      <c r="F33" s="15" t="str">
        <f aca="false">IF(OR(E33="",E33=sol!E33),"","*")</f>
        <v/>
      </c>
      <c r="G33" s="29"/>
      <c r="H33" s="27" t="str">
        <f aca="false">IF(OR(G33="",G33=sol!G19),"","*")</f>
        <v/>
      </c>
      <c r="I33" s="29"/>
      <c r="J33" s="16" t="str">
        <f aca="false">IF(OR(I33="",I33=sol!I19),"","*")</f>
        <v/>
      </c>
    </row>
    <row r="34" customFormat="false" ht="13.5" hidden="false" customHeight="false" outlineLevel="0" collapsed="false">
      <c r="B34" s="9"/>
      <c r="C34" s="25" t="s">
        <v>35</v>
      </c>
      <c r="D34" s="12"/>
      <c r="E34" s="30" t="n">
        <v>45000</v>
      </c>
      <c r="F34" s="15" t="str">
        <f aca="false">IF(OR(E34="",E34=sol!E34),"","*")</f>
        <v/>
      </c>
      <c r="G34" s="26"/>
      <c r="H34" s="27" t="str">
        <f aca="false">IF(OR(G34="",G34=sol!G20),"","*")</f>
        <v/>
      </c>
      <c r="I34" s="26"/>
      <c r="J34" s="16" t="str">
        <f aca="false">IF(OR(I34="",I34=sol!I20),"","*")</f>
        <v/>
      </c>
    </row>
    <row r="35" customFormat="false" ht="13.5" hidden="false" customHeight="false" outlineLevel="0" collapsed="false">
      <c r="B35" s="9"/>
      <c r="C35" s="12"/>
      <c r="D35" s="12"/>
      <c r="E35" s="26"/>
      <c r="F35" s="27"/>
      <c r="G35" s="26"/>
      <c r="H35" s="27"/>
      <c r="I35" s="26"/>
      <c r="J35" s="16"/>
    </row>
    <row r="36" customFormat="false" ht="12.75" hidden="false" customHeight="false" outlineLevel="0" collapsed="false">
      <c r="B36" s="9"/>
      <c r="C36" s="12" t="s">
        <v>36</v>
      </c>
      <c r="D36" s="12"/>
      <c r="E36" s="31"/>
      <c r="F36" s="27"/>
      <c r="G36" s="31"/>
      <c r="H36" s="27"/>
      <c r="I36" s="31"/>
      <c r="J36" s="16"/>
    </row>
    <row r="37" customFormat="false" ht="12.75" hidden="false" customHeight="false" outlineLevel="0" collapsed="false">
      <c r="B37" s="9"/>
      <c r="C37" s="25" t="s">
        <v>37</v>
      </c>
      <c r="D37" s="12"/>
      <c r="E37" s="17" t="n">
        <v>3000</v>
      </c>
      <c r="F37" s="15" t="str">
        <f aca="false">IF(OR(E37="",E37=sol!E37),"","*")</f>
        <v/>
      </c>
      <c r="G37" s="17" t="n">
        <v>0</v>
      </c>
      <c r="H37" s="15" t="str">
        <f aca="false">IF(OR(G37="",G37=sol!G37),"","*")</f>
        <v/>
      </c>
      <c r="I37" s="17" t="n">
        <v>2250</v>
      </c>
      <c r="J37" s="16" t="str">
        <f aca="false">IF(OR(I37="",I37=sol!I37),"","*")</f>
        <v/>
      </c>
    </row>
    <row r="38" customFormat="false" ht="12.75" hidden="false" customHeight="false" outlineLevel="0" collapsed="false">
      <c r="B38" s="9"/>
      <c r="C38" s="25" t="s">
        <v>38</v>
      </c>
      <c r="D38" s="12"/>
      <c r="E38" s="28" t="n">
        <v>37500</v>
      </c>
      <c r="F38" s="15" t="str">
        <f aca="false">IF(OR(E38="",E38=sol!E38),"","*")</f>
        <v/>
      </c>
      <c r="G38" s="28" t="n">
        <v>37500</v>
      </c>
      <c r="H38" s="15" t="str">
        <f aca="false">IF(OR(G38="",G38=sol!G38),"","*")</f>
        <v/>
      </c>
      <c r="I38" s="28" t="n">
        <v>37500</v>
      </c>
      <c r="J38" s="16" t="str">
        <f aca="false">IF(OR(I38="",I38=sol!I38),"","*")</f>
        <v/>
      </c>
    </row>
    <row r="39" customFormat="false" ht="12.75" hidden="false" customHeight="false" outlineLevel="0" collapsed="false">
      <c r="B39" s="9"/>
      <c r="C39" s="25" t="s">
        <v>39</v>
      </c>
      <c r="D39" s="12"/>
      <c r="E39" s="32" t="n">
        <v>40500</v>
      </c>
      <c r="F39" s="15" t="str">
        <f aca="false">IF(OR(E39="",E39=sol!E39),"","*")</f>
        <v/>
      </c>
      <c r="G39" s="32" t="n">
        <v>37500</v>
      </c>
      <c r="H39" s="15" t="str">
        <f aca="false">IF(OR(G39="",G39=sol!G39),"","*")</f>
        <v/>
      </c>
      <c r="I39" s="32" t="n">
        <v>39750</v>
      </c>
      <c r="J39" s="16" t="str">
        <f aca="false">IF(OR(I39="",I39=sol!I39),"","*")</f>
        <v/>
      </c>
    </row>
    <row r="40" customFormat="false" ht="12.75" hidden="false" customHeight="false" outlineLevel="0" collapsed="false">
      <c r="B40" s="9"/>
      <c r="C40" s="25" t="s">
        <v>40</v>
      </c>
      <c r="D40" s="12"/>
      <c r="E40" s="28" t="n">
        <v>4500</v>
      </c>
      <c r="F40" s="15" t="str">
        <f aca="false">IF(OR(E40="",E40=sol!E40),"","*")</f>
        <v/>
      </c>
      <c r="G40" s="28" t="n">
        <v>4500</v>
      </c>
      <c r="H40" s="15" t="str">
        <f aca="false">IF(OR(G40="",G40=sol!G40),"","*")</f>
        <v/>
      </c>
      <c r="I40" s="28" t="n">
        <v>3600</v>
      </c>
      <c r="J40" s="16" t="str">
        <f aca="false">IF(OR(I40="",I40=sol!I40),"","*")</f>
        <v/>
      </c>
    </row>
    <row r="41" customFormat="false" ht="13.5" hidden="false" customHeight="false" outlineLevel="0" collapsed="false">
      <c r="B41" s="9"/>
      <c r="C41" s="25" t="s">
        <v>41</v>
      </c>
      <c r="D41" s="12"/>
      <c r="E41" s="30" t="n">
        <v>45000</v>
      </c>
      <c r="F41" s="15" t="str">
        <f aca="false">IF(OR(E41="",E41=sol!E41),"","*")</f>
        <v/>
      </c>
      <c r="G41" s="30" t="n">
        <v>42000</v>
      </c>
      <c r="H41" s="15" t="str">
        <f aca="false">IF(OR(G41="",G41=sol!G41),"","*")</f>
        <v/>
      </c>
      <c r="I41" s="30" t="n">
        <v>43350</v>
      </c>
      <c r="J41" s="16" t="str">
        <f aca="false">IF(OR(I41="",I41=sol!I41),"","*")</f>
        <v/>
      </c>
    </row>
    <row r="42" customFormat="false" ht="13.5" hidden="false" customHeight="false" outlineLevel="0" collapsed="false">
      <c r="B42" s="18"/>
      <c r="C42" s="13"/>
      <c r="D42" s="13"/>
      <c r="E42" s="13"/>
      <c r="F42" s="13"/>
      <c r="G42" s="13"/>
      <c r="H42" s="13"/>
      <c r="I42" s="13"/>
      <c r="J42" s="19"/>
    </row>
    <row r="44" customFormat="false" ht="12.75" hidden="false" customHeight="false" outlineLevel="0" collapsed="false">
      <c r="B44" s="6"/>
      <c r="C44" s="7"/>
      <c r="D44" s="7"/>
      <c r="E44" s="7"/>
      <c r="F44" s="7"/>
      <c r="G44" s="7"/>
      <c r="H44" s="7"/>
      <c r="I44" s="7"/>
      <c r="J44" s="8"/>
    </row>
    <row r="45" customFormat="false" ht="12.75" hidden="false" customHeight="false" outlineLevel="0" collapsed="false">
      <c r="B45" s="9"/>
      <c r="C45" s="12"/>
      <c r="D45" s="12"/>
      <c r="E45" s="10" t="s">
        <v>42</v>
      </c>
      <c r="F45" s="10"/>
      <c r="G45" s="10"/>
      <c r="H45" s="10"/>
      <c r="I45" s="10"/>
      <c r="J45" s="11"/>
    </row>
    <row r="46" customFormat="false" ht="12.75" hidden="false" customHeight="false" outlineLevel="0" collapsed="false">
      <c r="B46" s="23"/>
      <c r="C46" s="10" t="s">
        <v>42</v>
      </c>
      <c r="D46" s="10"/>
      <c r="E46" s="10" t="s">
        <v>26</v>
      </c>
      <c r="F46" s="10"/>
      <c r="G46" s="10" t="s">
        <v>27</v>
      </c>
      <c r="H46" s="10"/>
      <c r="I46" s="10" t="s">
        <v>43</v>
      </c>
      <c r="J46" s="24"/>
    </row>
    <row r="47" customFormat="false" ht="12.75" hidden="false" customHeight="false" outlineLevel="0" collapsed="false">
      <c r="B47" s="9"/>
      <c r="C47" s="12" t="s">
        <v>44</v>
      </c>
      <c r="D47" s="12"/>
      <c r="E47" s="12"/>
      <c r="F47" s="12"/>
      <c r="G47" s="12"/>
      <c r="H47" s="12"/>
      <c r="I47" s="12"/>
      <c r="J47" s="11"/>
    </row>
    <row r="48" customFormat="false" ht="12.75" hidden="false" customHeight="false" outlineLevel="0" collapsed="false">
      <c r="B48" s="9"/>
      <c r="C48" s="25" t="s">
        <v>45</v>
      </c>
      <c r="D48" s="12"/>
      <c r="E48" s="33" t="n">
        <v>596400</v>
      </c>
      <c r="F48" s="15" t="str">
        <f aca="false">IF(OR(E48="",E48=sol!E48),"","*")</f>
        <v/>
      </c>
      <c r="G48" s="33" t="n">
        <v>368475</v>
      </c>
      <c r="H48" s="15" t="str">
        <f aca="false">IF(OR(G48="",G48=sol!G48),"","*")</f>
        <v/>
      </c>
      <c r="I48" s="26"/>
      <c r="J48" s="16" t="str">
        <f aca="false">IF(OR(I48="",I48=sol!I35),"","*")</f>
        <v/>
      </c>
    </row>
    <row r="49" customFormat="false" ht="12.75" hidden="false" customHeight="false" outlineLevel="0" collapsed="false">
      <c r="B49" s="9"/>
      <c r="C49" s="25" t="s">
        <v>46</v>
      </c>
      <c r="D49" s="12"/>
      <c r="E49" s="28" t="n">
        <v>42000</v>
      </c>
      <c r="F49" s="15" t="str">
        <f aca="false">IF(OR(E49="",E49=sol!E49),"","*")</f>
        <v/>
      </c>
      <c r="G49" s="28" t="n">
        <v>43350</v>
      </c>
      <c r="H49" s="15" t="str">
        <f aca="false">IF(OR(G49="",G49=sol!G49),"","*")</f>
        <v/>
      </c>
      <c r="I49" s="29"/>
      <c r="J49" s="16" t="str">
        <f aca="false">IF(OR(I49="",I49=sol!I36),"","*")</f>
        <v/>
      </c>
    </row>
    <row r="50" customFormat="false" ht="13.5" hidden="false" customHeight="false" outlineLevel="0" collapsed="false">
      <c r="B50" s="9"/>
      <c r="C50" s="25" t="s">
        <v>47</v>
      </c>
      <c r="D50" s="12"/>
      <c r="E50" s="34" t="n">
        <v>14.2</v>
      </c>
      <c r="F50" s="15" t="str">
        <f aca="false">IF(OR(E50="",E50=sol!E50),"","*")</f>
        <v/>
      </c>
      <c r="G50" s="34" t="n">
        <v>8.5</v>
      </c>
      <c r="H50" s="15" t="str">
        <f aca="false">IF(OR(G50="",G50=sol!G50),"","*")</f>
        <v/>
      </c>
      <c r="I50" s="26"/>
      <c r="J50" s="16" t="str">
        <f aca="false">IF(OR(I50="",I50=sol!I37),"","*")</f>
        <v/>
      </c>
    </row>
    <row r="51" customFormat="false" ht="13.5" hidden="false" customHeight="false" outlineLevel="0" collapsed="false">
      <c r="B51" s="9"/>
      <c r="C51" s="12"/>
      <c r="D51" s="12"/>
      <c r="E51" s="26"/>
      <c r="F51" s="27"/>
      <c r="G51" s="26"/>
      <c r="H51" s="27"/>
      <c r="I51" s="26"/>
      <c r="J51" s="16"/>
    </row>
    <row r="52" customFormat="false" ht="12.75" hidden="false" customHeight="false" outlineLevel="0" collapsed="false">
      <c r="B52" s="9"/>
      <c r="C52" s="12" t="s">
        <v>48</v>
      </c>
      <c r="D52" s="12"/>
      <c r="E52" s="26"/>
      <c r="F52" s="27"/>
      <c r="G52" s="26"/>
      <c r="H52" s="27"/>
      <c r="I52" s="31"/>
      <c r="J52" s="16"/>
    </row>
    <row r="53" customFormat="false" ht="12.75" hidden="false" customHeight="false" outlineLevel="0" collapsed="false">
      <c r="B53" s="9"/>
      <c r="C53" s="25" t="s">
        <v>33</v>
      </c>
      <c r="D53" s="12"/>
      <c r="E53" s="35"/>
      <c r="F53" s="36"/>
      <c r="G53" s="35"/>
      <c r="H53" s="15"/>
      <c r="I53" s="33" t="n">
        <v>48225</v>
      </c>
      <c r="J53" s="16" t="str">
        <f aca="false">IF(OR(I53="",I53=sol!I53),"","*")</f>
        <v/>
      </c>
    </row>
    <row r="54" customFormat="false" ht="12.75" hidden="false" customHeight="false" outlineLevel="0" collapsed="false">
      <c r="B54" s="9"/>
      <c r="C54" s="25" t="s">
        <v>49</v>
      </c>
      <c r="D54" s="12"/>
      <c r="E54" s="29"/>
      <c r="F54" s="36"/>
      <c r="G54" s="29"/>
      <c r="H54" s="15"/>
      <c r="I54" s="28" t="n">
        <v>964875</v>
      </c>
      <c r="J54" s="16" t="str">
        <f aca="false">IF(OR(I54="",I54=sol!I54),"","*")</f>
        <v/>
      </c>
    </row>
    <row r="55" customFormat="false" ht="13.5" hidden="false" customHeight="false" outlineLevel="0" collapsed="false">
      <c r="B55" s="9"/>
      <c r="C55" s="25" t="s">
        <v>50</v>
      </c>
      <c r="D55" s="12"/>
      <c r="E55" s="35"/>
      <c r="F55" s="36"/>
      <c r="G55" s="35"/>
      <c r="H55" s="15"/>
      <c r="I55" s="37" t="n">
        <v>1013100</v>
      </c>
      <c r="J55" s="16" t="str">
        <f aca="false">IF(OR(I55="",I55=sol!I55),"","*")</f>
        <v/>
      </c>
    </row>
    <row r="56" customFormat="false" ht="13.5" hidden="false" customHeight="false" outlineLevel="0" collapsed="false">
      <c r="B56" s="9"/>
      <c r="C56" s="25"/>
      <c r="D56" s="12"/>
      <c r="E56" s="26"/>
      <c r="F56" s="27"/>
      <c r="G56" s="26"/>
      <c r="H56" s="27"/>
      <c r="I56" s="26"/>
      <c r="J56" s="16"/>
    </row>
    <row r="57" customFormat="false" ht="12.75" hidden="false" customHeight="false" outlineLevel="0" collapsed="false">
      <c r="B57" s="9"/>
      <c r="C57" s="38" t="s">
        <v>51</v>
      </c>
      <c r="D57" s="12"/>
      <c r="E57" s="26"/>
      <c r="F57" s="27"/>
      <c r="G57" s="26"/>
      <c r="H57" s="27"/>
      <c r="I57" s="26"/>
      <c r="J57" s="16"/>
    </row>
    <row r="58" customFormat="false" ht="12.75" hidden="false" customHeight="false" outlineLevel="0" collapsed="false">
      <c r="B58" s="9"/>
      <c r="C58" s="39" t="s">
        <v>52</v>
      </c>
      <c r="D58" s="12"/>
      <c r="E58" s="26"/>
      <c r="F58" s="27"/>
      <c r="G58" s="26"/>
      <c r="H58" s="27"/>
      <c r="I58" s="31"/>
      <c r="J58" s="16"/>
    </row>
    <row r="59" customFormat="false" ht="12.75" hidden="false" customHeight="false" outlineLevel="0" collapsed="false">
      <c r="B59" s="9"/>
      <c r="C59" s="25" t="s">
        <v>53</v>
      </c>
      <c r="D59" s="12"/>
      <c r="E59" s="26"/>
      <c r="F59" s="27" t="str">
        <f aca="false">IF(OR(E59="",E59=sol!E59),"","*")</f>
        <v/>
      </c>
      <c r="G59" s="26"/>
      <c r="H59" s="15" t="str">
        <f aca="false">IF(OR(G59="",G59=sol!G59),"","*")</f>
        <v/>
      </c>
      <c r="I59" s="33" t="n">
        <v>48225</v>
      </c>
      <c r="J59" s="16" t="str">
        <f aca="false">IF(OR(I59="",I59=sol!I59),"","*")</f>
        <v/>
      </c>
    </row>
    <row r="60" customFormat="false" ht="12.75" hidden="false" customHeight="false" outlineLevel="0" collapsed="false">
      <c r="B60" s="9"/>
      <c r="C60" s="25" t="s">
        <v>54</v>
      </c>
      <c r="D60" s="12"/>
      <c r="E60" s="40" t="n">
        <v>0</v>
      </c>
      <c r="F60" s="15" t="str">
        <f aca="false">IF(OR(E60="",E60=sol!E60),"","*")</f>
        <v/>
      </c>
      <c r="G60" s="33" t="n">
        <v>19125</v>
      </c>
      <c r="H60" s="15" t="str">
        <f aca="false">IF(OR(G60="",G60=sol!G60),"","*")</f>
        <v/>
      </c>
      <c r="I60" s="41" t="n">
        <v>19125</v>
      </c>
      <c r="J60" s="16" t="str">
        <f aca="false">IF(OR(I60="",I60=sol!I60),"","*")</f>
        <v/>
      </c>
    </row>
    <row r="61" customFormat="false" ht="12.75" hidden="false" customHeight="false" outlineLevel="0" collapsed="false">
      <c r="B61" s="9"/>
      <c r="C61" s="25" t="s">
        <v>55</v>
      </c>
      <c r="D61" s="12"/>
      <c r="E61" s="26"/>
      <c r="F61" s="26"/>
      <c r="G61" s="26"/>
      <c r="H61" s="15"/>
      <c r="I61" s="33" t="n">
        <v>67350</v>
      </c>
      <c r="J61" s="16" t="str">
        <f aca="false">IF(OR(I61="",I61=sol!I61),"","*")</f>
        <v/>
      </c>
    </row>
    <row r="62" customFormat="false" ht="12.75" hidden="false" customHeight="false" outlineLevel="0" collapsed="false">
      <c r="B62" s="9"/>
      <c r="C62" s="25" t="s">
        <v>56</v>
      </c>
      <c r="D62" s="12"/>
      <c r="E62" s="17" t="n">
        <v>532500</v>
      </c>
      <c r="F62" s="15" t="str">
        <f aca="false">IF(OR(E62="",E62=sol!E62),"","*")</f>
        <v/>
      </c>
      <c r="G62" s="17" t="n">
        <v>318750</v>
      </c>
      <c r="H62" s="15" t="str">
        <f aca="false">IF(OR(G62="",G62=sol!G62),"","*")</f>
        <v/>
      </c>
      <c r="I62" s="28" t="n">
        <v>851250</v>
      </c>
      <c r="J62" s="16" t="str">
        <f aca="false">IF(OR(I62="",I62=sol!I62),"","*")</f>
        <v/>
      </c>
    </row>
    <row r="63" customFormat="false" ht="12.75" hidden="false" customHeight="false" outlineLevel="0" collapsed="false">
      <c r="B63" s="9"/>
      <c r="C63" s="25" t="s">
        <v>57</v>
      </c>
      <c r="D63" s="12"/>
      <c r="E63" s="26"/>
      <c r="F63" s="27" t="str">
        <f aca="false">IF(OR(E63="",E63=sol!E63),"","*")</f>
        <v/>
      </c>
      <c r="G63" s="26"/>
      <c r="H63" s="15" t="str">
        <f aca="false">IF(OR(G63="",G63=sol!G63),"","*")</f>
        <v/>
      </c>
      <c r="I63" s="33" t="n">
        <v>918600</v>
      </c>
      <c r="J63" s="16" t="str">
        <f aca="false">IF(OR(I63="",I63=sol!I63),"","*")</f>
        <v/>
      </c>
    </row>
    <row r="64" customFormat="false" ht="12.75" hidden="false" customHeight="false" outlineLevel="0" collapsed="false">
      <c r="B64" s="9"/>
      <c r="C64" s="25" t="s">
        <v>58</v>
      </c>
      <c r="D64" s="12"/>
      <c r="E64" s="17" t="n">
        <v>63900</v>
      </c>
      <c r="F64" s="15" t="str">
        <f aca="false">IF(OR(E64="",E64=sol!E64),"","*")</f>
        <v/>
      </c>
      <c r="G64" s="17" t="n">
        <v>30600</v>
      </c>
      <c r="H64" s="15" t="str">
        <f aca="false">IF(OR(G64="",G64=sol!G64),"","*")</f>
        <v/>
      </c>
      <c r="I64" s="28" t="n">
        <v>94500</v>
      </c>
      <c r="J64" s="16" t="str">
        <f aca="false">IF(OR(I64="",I64=sol!I64),"","*")</f>
        <v/>
      </c>
    </row>
    <row r="65" customFormat="false" ht="13.5" hidden="false" customHeight="false" outlineLevel="0" collapsed="false">
      <c r="B65" s="9"/>
      <c r="C65" s="25" t="s">
        <v>59</v>
      </c>
      <c r="D65" s="12"/>
      <c r="E65" s="26"/>
      <c r="F65" s="27" t="str">
        <f aca="false">IF(OR(E65="",E65=sol!E65),"","*")</f>
        <v/>
      </c>
      <c r="G65" s="26"/>
      <c r="H65" s="15" t="str">
        <f aca="false">IF(OR(G65="",G65=sol!G65),"","*")</f>
        <v/>
      </c>
      <c r="I65" s="37" t="n">
        <v>1013100</v>
      </c>
      <c r="J65" s="16" t="str">
        <f aca="false">IF(OR(I65="",I65=sol!I65),"","*")</f>
        <v/>
      </c>
    </row>
    <row r="66" customFormat="false" ht="13.5" hidden="false" customHeight="false" outlineLevel="0" collapsed="false">
      <c r="B66" s="18"/>
      <c r="C66" s="13"/>
      <c r="D66" s="13"/>
      <c r="E66" s="13"/>
      <c r="F66" s="13"/>
      <c r="G66" s="13"/>
      <c r="H66" s="13"/>
      <c r="I66" s="13"/>
      <c r="J66" s="19"/>
    </row>
    <row r="68" customFormat="false" ht="12.75" hidden="false" customHeight="false" outlineLevel="0" collapsed="false">
      <c r="A68" s="1" t="s">
        <v>60</v>
      </c>
      <c r="B68" s="6"/>
      <c r="C68" s="7"/>
      <c r="D68" s="7"/>
      <c r="E68" s="7"/>
      <c r="F68" s="7"/>
      <c r="G68" s="7"/>
      <c r="H68" s="7"/>
      <c r="I68" s="7"/>
      <c r="J68" s="8"/>
    </row>
    <row r="69" customFormat="false" ht="12.75" hidden="false" customHeight="false" outlineLevel="0" collapsed="false">
      <c r="A69" s="1"/>
      <c r="B69" s="9"/>
      <c r="C69" s="20" t="s">
        <v>22</v>
      </c>
      <c r="D69" s="20"/>
      <c r="E69" s="20"/>
      <c r="F69" s="20"/>
      <c r="G69" s="20"/>
      <c r="H69" s="20"/>
      <c r="I69" s="20"/>
      <c r="J69" s="11"/>
    </row>
    <row r="70" customFormat="false" ht="12.75" hidden="false" customHeight="false" outlineLevel="0" collapsed="false">
      <c r="A70" s="1"/>
      <c r="B70" s="9"/>
      <c r="C70" s="20" t="s">
        <v>61</v>
      </c>
      <c r="D70" s="20"/>
      <c r="E70" s="20"/>
      <c r="F70" s="20"/>
      <c r="G70" s="20"/>
      <c r="H70" s="20"/>
      <c r="I70" s="20"/>
      <c r="J70" s="11"/>
    </row>
    <row r="71" customFormat="false" ht="12.75" hidden="false" customHeight="false" outlineLevel="0" collapsed="false">
      <c r="A71" s="1"/>
      <c r="B71" s="9"/>
      <c r="C71" s="10" t="s">
        <v>62</v>
      </c>
      <c r="D71" s="10"/>
      <c r="E71" s="10"/>
      <c r="F71" s="10"/>
      <c r="G71" s="10"/>
      <c r="H71" s="10"/>
      <c r="I71" s="10"/>
      <c r="J71" s="11"/>
    </row>
    <row r="72" customFormat="false" ht="12.75" hidden="false" customHeight="false" outlineLevel="0" collapsed="false">
      <c r="B72" s="9"/>
      <c r="C72" s="12"/>
      <c r="D72" s="12"/>
      <c r="E72" s="12"/>
      <c r="F72" s="12"/>
      <c r="G72" s="10" t="s">
        <v>25</v>
      </c>
      <c r="H72" s="10"/>
      <c r="I72" s="10"/>
      <c r="J72" s="11"/>
    </row>
    <row r="73" customFormat="false" ht="12.75" hidden="false" customHeight="false" outlineLevel="0" collapsed="false">
      <c r="B73" s="9"/>
      <c r="C73" s="12"/>
      <c r="D73" s="12"/>
      <c r="E73" s="12"/>
      <c r="F73" s="12"/>
      <c r="G73" s="21" t="s">
        <v>26</v>
      </c>
      <c r="H73" s="21"/>
      <c r="I73" s="21" t="s">
        <v>27</v>
      </c>
      <c r="J73" s="11"/>
    </row>
    <row r="74" customFormat="false" ht="12.75" hidden="false" customHeight="false" outlineLevel="0" collapsed="false">
      <c r="A74" s="22"/>
      <c r="B74" s="23"/>
      <c r="C74" s="10" t="s">
        <v>28</v>
      </c>
      <c r="D74" s="10"/>
      <c r="E74" s="10" t="s">
        <v>29</v>
      </c>
      <c r="F74" s="10"/>
      <c r="G74" s="10" t="s">
        <v>30</v>
      </c>
      <c r="H74" s="10"/>
      <c r="I74" s="10" t="s">
        <v>31</v>
      </c>
      <c r="J74" s="24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</row>
    <row r="75" customFormat="false" ht="12.75" hidden="false" customHeight="false" outlineLevel="0" collapsed="false">
      <c r="B75" s="9"/>
      <c r="C75" s="12" t="s">
        <v>32</v>
      </c>
      <c r="D75" s="12"/>
      <c r="E75" s="12"/>
      <c r="F75" s="12"/>
      <c r="G75" s="12"/>
      <c r="H75" s="12"/>
      <c r="I75" s="12"/>
      <c r="J75" s="11"/>
    </row>
    <row r="76" customFormat="false" ht="12.75" hidden="false" customHeight="false" outlineLevel="0" collapsed="false">
      <c r="B76" s="9"/>
      <c r="C76" s="25" t="s">
        <v>63</v>
      </c>
      <c r="D76" s="12"/>
      <c r="E76" s="17" t="n">
        <v>4500</v>
      </c>
      <c r="F76" s="15" t="str">
        <f aca="false">IF(OR(E76="",E76=sol!E76),"","*")</f>
        <v/>
      </c>
      <c r="G76" s="26"/>
      <c r="H76" s="27" t="str">
        <f aca="false">IF(OR(G76="",G76=sol!G62),"","*")</f>
        <v/>
      </c>
      <c r="I76" s="26"/>
      <c r="J76" s="16" t="str">
        <f aca="false">IF(OR(I76="",I76=sol!I62),"","*")</f>
        <v/>
      </c>
    </row>
    <row r="77" customFormat="false" ht="12.75" hidden="false" customHeight="false" outlineLevel="0" collapsed="false">
      <c r="B77" s="9"/>
      <c r="C77" s="25" t="s">
        <v>34</v>
      </c>
      <c r="D77" s="12"/>
      <c r="E77" s="28" t="n">
        <v>45000</v>
      </c>
      <c r="F77" s="15" t="str">
        <f aca="false">IF(OR(E77="",E77=sol!E77),"","*")</f>
        <v/>
      </c>
      <c r="G77" s="29"/>
      <c r="H77" s="27" t="str">
        <f aca="false">IF(OR(G77="",G77=sol!G63),"","*")</f>
        <v/>
      </c>
      <c r="I77" s="29"/>
      <c r="J77" s="16" t="str">
        <f aca="false">IF(OR(I77="",I77=sol!I63),"","*")</f>
        <v/>
      </c>
    </row>
    <row r="78" customFormat="false" ht="13.5" hidden="false" customHeight="false" outlineLevel="0" collapsed="false">
      <c r="B78" s="9"/>
      <c r="C78" s="25" t="s">
        <v>35</v>
      </c>
      <c r="D78" s="12"/>
      <c r="E78" s="30" t="n">
        <v>49500</v>
      </c>
      <c r="F78" s="15" t="str">
        <f aca="false">IF(OR(E78="",E78=sol!E78),"","*")</f>
        <v/>
      </c>
      <c r="G78" s="26"/>
      <c r="H78" s="27" t="str">
        <f aca="false">IF(OR(G78="",G78=sol!G64),"","*")</f>
        <v/>
      </c>
      <c r="I78" s="26"/>
      <c r="J78" s="16" t="str">
        <f aca="false">IF(OR(I78="",I78=sol!I64),"","*")</f>
        <v/>
      </c>
    </row>
    <row r="79" customFormat="false" ht="13.5" hidden="false" customHeight="false" outlineLevel="0" collapsed="false">
      <c r="B79" s="9"/>
      <c r="C79" s="12"/>
      <c r="D79" s="12"/>
      <c r="E79" s="26"/>
      <c r="F79" s="27"/>
      <c r="G79" s="26"/>
      <c r="H79" s="27"/>
      <c r="I79" s="26"/>
      <c r="J79" s="16"/>
    </row>
    <row r="80" customFormat="false" ht="12.75" hidden="false" customHeight="false" outlineLevel="0" collapsed="false">
      <c r="B80" s="9"/>
      <c r="C80" s="12" t="s">
        <v>36</v>
      </c>
      <c r="D80" s="12"/>
      <c r="E80" s="31"/>
      <c r="F80" s="27"/>
      <c r="G80" s="31"/>
      <c r="H80" s="27"/>
      <c r="I80" s="31"/>
      <c r="J80" s="16"/>
    </row>
    <row r="81" customFormat="false" ht="12.75" hidden="false" customHeight="false" outlineLevel="0" collapsed="false">
      <c r="B81" s="9"/>
      <c r="C81" s="25" t="s">
        <v>64</v>
      </c>
      <c r="D81" s="12"/>
      <c r="E81" s="17" t="n">
        <v>4500</v>
      </c>
      <c r="F81" s="15" t="str">
        <f aca="false">IF(OR(E81="",E81=sol!E81),"","*")</f>
        <v/>
      </c>
      <c r="G81" s="17" t="n">
        <v>0</v>
      </c>
      <c r="H81" s="15" t="str">
        <f aca="false">IF(OR(G81="",G81=sol!G81),"","*")</f>
        <v/>
      </c>
      <c r="I81" s="17" t="n">
        <v>900</v>
      </c>
      <c r="J81" s="16" t="str">
        <f aca="false">IF(OR(I81="",I81=sol!I81),"","*")</f>
        <v/>
      </c>
    </row>
    <row r="82" customFormat="false" ht="12.75" hidden="false" customHeight="false" outlineLevel="0" collapsed="false">
      <c r="B82" s="9"/>
      <c r="C82" s="25" t="s">
        <v>65</v>
      </c>
      <c r="D82" s="12"/>
      <c r="E82" s="28" t="n">
        <v>39000</v>
      </c>
      <c r="F82" s="15" t="str">
        <f aca="false">IF(OR(E82="",E82=sol!E82),"","*")</f>
        <v/>
      </c>
      <c r="G82" s="28" t="n">
        <v>39000</v>
      </c>
      <c r="H82" s="15" t="str">
        <f aca="false">IF(OR(G82="",G82=sol!G82),"","*")</f>
        <v/>
      </c>
      <c r="I82" s="28" t="n">
        <v>39000</v>
      </c>
      <c r="J82" s="16" t="str">
        <f aca="false">IF(OR(I82="",I82=sol!I82),"","*")</f>
        <v/>
      </c>
    </row>
    <row r="83" customFormat="false" ht="12.75" hidden="false" customHeight="false" outlineLevel="0" collapsed="false">
      <c r="B83" s="9"/>
      <c r="C83" s="25" t="s">
        <v>66</v>
      </c>
      <c r="D83" s="12"/>
      <c r="E83" s="32" t="n">
        <v>43500</v>
      </c>
      <c r="F83" s="15" t="str">
        <f aca="false">IF(OR(E83="",E83=sol!E83),"","*")</f>
        <v/>
      </c>
      <c r="G83" s="32" t="n">
        <v>39000</v>
      </c>
      <c r="H83" s="15" t="str">
        <f aca="false">IF(OR(G83="",G83=sol!G83),"","*")</f>
        <v/>
      </c>
      <c r="I83" s="32" t="n">
        <v>39900</v>
      </c>
      <c r="J83" s="16" t="str">
        <f aca="false">IF(OR(I83="",I83=sol!I83),"","*")</f>
        <v/>
      </c>
    </row>
    <row r="84" customFormat="false" ht="12.75" hidden="false" customHeight="false" outlineLevel="0" collapsed="false">
      <c r="B84" s="9"/>
      <c r="C84" s="25" t="s">
        <v>67</v>
      </c>
      <c r="D84" s="12"/>
      <c r="E84" s="28" t="n">
        <v>6000</v>
      </c>
      <c r="F84" s="15" t="str">
        <f aca="false">IF(OR(E84="",E84=sol!E84),"","*")</f>
        <v/>
      </c>
      <c r="G84" s="28" t="n">
        <v>6000</v>
      </c>
      <c r="H84" s="15" t="str">
        <f aca="false">IF(OR(G84="",G84=sol!G84),"","*")</f>
        <v/>
      </c>
      <c r="I84" s="28" t="n">
        <v>2400</v>
      </c>
      <c r="J84" s="16" t="str">
        <f aca="false">IF(OR(I84="",I84=sol!I84),"","*")</f>
        <v/>
      </c>
    </row>
    <row r="85" customFormat="false" ht="13.5" hidden="false" customHeight="false" outlineLevel="0" collapsed="false">
      <c r="B85" s="9"/>
      <c r="C85" s="25" t="s">
        <v>41</v>
      </c>
      <c r="D85" s="12"/>
      <c r="E85" s="30" t="n">
        <v>49500</v>
      </c>
      <c r="F85" s="15" t="str">
        <f aca="false">IF(OR(E85="",E85=sol!E85),"","*")</f>
        <v/>
      </c>
      <c r="G85" s="30" t="n">
        <v>45000</v>
      </c>
      <c r="H85" s="15" t="str">
        <f aca="false">IF(OR(G85="",G85=sol!G85),"","*")</f>
        <v/>
      </c>
      <c r="I85" s="30" t="n">
        <v>42300</v>
      </c>
      <c r="J85" s="16" t="str">
        <f aca="false">IF(OR(I85="",I85=sol!I85),"","*")</f>
        <v/>
      </c>
    </row>
    <row r="86" customFormat="false" ht="13.5" hidden="false" customHeight="false" outlineLevel="0" collapsed="false">
      <c r="B86" s="18"/>
      <c r="C86" s="13"/>
      <c r="D86" s="13"/>
      <c r="E86" s="13"/>
      <c r="F86" s="13"/>
      <c r="G86" s="13"/>
      <c r="H86" s="13"/>
      <c r="I86" s="13"/>
      <c r="J86" s="19"/>
    </row>
    <row r="88" customFormat="false" ht="12.75" hidden="false" customHeight="false" outlineLevel="0" collapsed="false">
      <c r="B88" s="6"/>
      <c r="C88" s="7"/>
      <c r="D88" s="7"/>
      <c r="E88" s="7"/>
      <c r="F88" s="7"/>
      <c r="G88" s="7"/>
      <c r="H88" s="7"/>
      <c r="I88" s="7"/>
      <c r="J88" s="8"/>
    </row>
    <row r="89" customFormat="false" ht="12.75" hidden="false" customHeight="false" outlineLevel="0" collapsed="false">
      <c r="B89" s="9"/>
      <c r="C89" s="12"/>
      <c r="D89" s="12"/>
      <c r="E89" s="10" t="s">
        <v>42</v>
      </c>
      <c r="F89" s="10"/>
      <c r="G89" s="10"/>
      <c r="H89" s="10"/>
      <c r="I89" s="10"/>
      <c r="J89" s="11"/>
    </row>
    <row r="90" customFormat="false" ht="12.75" hidden="false" customHeight="false" outlineLevel="0" collapsed="false">
      <c r="B90" s="23"/>
      <c r="C90" s="10" t="s">
        <v>42</v>
      </c>
      <c r="D90" s="10"/>
      <c r="E90" s="10" t="s">
        <v>26</v>
      </c>
      <c r="F90" s="10"/>
      <c r="G90" s="10" t="s">
        <v>27</v>
      </c>
      <c r="H90" s="10"/>
      <c r="I90" s="10" t="s">
        <v>43</v>
      </c>
      <c r="J90" s="24"/>
    </row>
    <row r="91" customFormat="false" ht="12.75" hidden="false" customHeight="false" outlineLevel="0" collapsed="false">
      <c r="B91" s="9"/>
      <c r="C91" s="12" t="s">
        <v>44</v>
      </c>
      <c r="D91" s="12"/>
      <c r="E91" s="12"/>
      <c r="F91" s="12"/>
      <c r="G91" s="12"/>
      <c r="H91" s="12"/>
      <c r="I91" s="12"/>
      <c r="J91" s="11"/>
    </row>
    <row r="92" customFormat="false" ht="12.75" hidden="false" customHeight="false" outlineLevel="0" collapsed="false">
      <c r="B92" s="9"/>
      <c r="C92" s="25" t="s">
        <v>68</v>
      </c>
      <c r="D92" s="12"/>
      <c r="E92" s="33" t="n">
        <v>652500</v>
      </c>
      <c r="F92" s="15" t="str">
        <f aca="false">IF(OR(E92="",E92=sol!E92),"","*")</f>
        <v/>
      </c>
      <c r="G92" s="33" t="n">
        <v>380700</v>
      </c>
      <c r="H92" s="15" t="str">
        <f aca="false">IF(OR(G92="",G92=sol!G92),"","*")</f>
        <v/>
      </c>
      <c r="I92" s="26"/>
      <c r="J92" s="16" t="str">
        <f aca="false">IF(OR(I92="",I92=sol!I79),"","*")</f>
        <v/>
      </c>
    </row>
    <row r="93" customFormat="false" ht="12.75" hidden="false" customHeight="false" outlineLevel="0" collapsed="false">
      <c r="B93" s="9"/>
      <c r="C93" s="25" t="s">
        <v>46</v>
      </c>
      <c r="D93" s="12"/>
      <c r="E93" s="28" t="n">
        <v>45000</v>
      </c>
      <c r="F93" s="15" t="str">
        <f aca="false">IF(OR(E93="",E93=sol!E93),"","*")</f>
        <v/>
      </c>
      <c r="G93" s="28" t="n">
        <v>42300</v>
      </c>
      <c r="H93" s="15" t="str">
        <f aca="false">IF(OR(G93="",G93=sol!G93),"","*")</f>
        <v/>
      </c>
      <c r="I93" s="29"/>
      <c r="J93" s="16" t="str">
        <f aca="false">IF(OR(I93="",I93=sol!I80),"","*")</f>
        <v/>
      </c>
    </row>
    <row r="94" customFormat="false" ht="13.5" hidden="false" customHeight="false" outlineLevel="0" collapsed="false">
      <c r="B94" s="9"/>
      <c r="C94" s="25" t="s">
        <v>47</v>
      </c>
      <c r="D94" s="12"/>
      <c r="E94" s="34" t="n">
        <v>14.5</v>
      </c>
      <c r="F94" s="15" t="str">
        <f aca="false">IF(OR(E94="",E94=sol!E94),"","*")</f>
        <v/>
      </c>
      <c r="G94" s="34" t="n">
        <v>9</v>
      </c>
      <c r="H94" s="15" t="str">
        <f aca="false">IF(OR(G94="",G94=sol!G94),"","*")</f>
        <v/>
      </c>
      <c r="I94" s="26"/>
      <c r="J94" s="16" t="str">
        <f aca="false">IF(OR(I94="",I94=sol!I81),"","*")</f>
        <v/>
      </c>
    </row>
    <row r="95" customFormat="false" ht="13.5" hidden="false" customHeight="false" outlineLevel="0" collapsed="false">
      <c r="B95" s="9"/>
      <c r="C95" s="12"/>
      <c r="D95" s="12"/>
      <c r="E95" s="26"/>
      <c r="F95" s="27"/>
      <c r="G95" s="26"/>
      <c r="H95" s="27"/>
      <c r="I95" s="26"/>
      <c r="J95" s="16"/>
    </row>
    <row r="96" customFormat="false" ht="12.75" hidden="false" customHeight="false" outlineLevel="0" collapsed="false">
      <c r="B96" s="9"/>
      <c r="C96" s="12" t="s">
        <v>48</v>
      </c>
      <c r="D96" s="12"/>
      <c r="E96" s="26"/>
      <c r="F96" s="27"/>
      <c r="G96" s="26"/>
      <c r="H96" s="27"/>
      <c r="I96" s="31"/>
      <c r="J96" s="16"/>
    </row>
    <row r="97" customFormat="false" ht="12.75" hidden="false" customHeight="false" outlineLevel="0" collapsed="false">
      <c r="B97" s="9"/>
      <c r="C97" s="25" t="s">
        <v>63</v>
      </c>
      <c r="D97" s="12"/>
      <c r="E97" s="35"/>
      <c r="F97" s="36"/>
      <c r="G97" s="35"/>
      <c r="H97" s="15"/>
      <c r="I97" s="33" t="n">
        <v>94500</v>
      </c>
      <c r="J97" s="16" t="str">
        <f aca="false">IF(OR(I97="",I97=sol!I97),"","*")</f>
        <v/>
      </c>
    </row>
    <row r="98" customFormat="false" ht="12.75" hidden="false" customHeight="false" outlineLevel="0" collapsed="false">
      <c r="B98" s="9"/>
      <c r="C98" s="25" t="s">
        <v>69</v>
      </c>
      <c r="D98" s="12"/>
      <c r="E98" s="29"/>
      <c r="F98" s="36"/>
      <c r="G98" s="29"/>
      <c r="H98" s="15"/>
      <c r="I98" s="28" t="n">
        <v>1033200</v>
      </c>
      <c r="J98" s="16" t="str">
        <f aca="false">IF(OR(I98="",I98=sol!I98),"","*")</f>
        <v/>
      </c>
    </row>
    <row r="99" customFormat="false" ht="13.5" hidden="false" customHeight="false" outlineLevel="0" collapsed="false">
      <c r="B99" s="9"/>
      <c r="C99" s="25" t="s">
        <v>50</v>
      </c>
      <c r="D99" s="12"/>
      <c r="E99" s="35"/>
      <c r="F99" s="36"/>
      <c r="G99" s="35"/>
      <c r="H99" s="15"/>
      <c r="I99" s="37" t="n">
        <v>1127700</v>
      </c>
      <c r="J99" s="16" t="str">
        <f aca="false">IF(OR(I99="",I99=sol!I99),"","*")</f>
        <v/>
      </c>
    </row>
    <row r="100" customFormat="false" ht="13.5" hidden="false" customHeight="false" outlineLevel="0" collapsed="false">
      <c r="B100" s="9"/>
      <c r="C100" s="25"/>
      <c r="D100" s="12"/>
      <c r="E100" s="26"/>
      <c r="F100" s="27"/>
      <c r="G100" s="26"/>
      <c r="H100" s="27"/>
      <c r="I100" s="26"/>
      <c r="J100" s="16"/>
    </row>
    <row r="101" customFormat="false" ht="12.75" hidden="false" customHeight="false" outlineLevel="0" collapsed="false">
      <c r="B101" s="9"/>
      <c r="C101" s="38" t="s">
        <v>70</v>
      </c>
      <c r="D101" s="12"/>
      <c r="E101" s="26"/>
      <c r="F101" s="27"/>
      <c r="G101" s="26"/>
      <c r="H101" s="27"/>
      <c r="I101" s="26"/>
      <c r="J101" s="16"/>
    </row>
    <row r="102" customFormat="false" ht="12.75" hidden="false" customHeight="false" outlineLevel="0" collapsed="false">
      <c r="B102" s="9"/>
      <c r="C102" s="39" t="s">
        <v>52</v>
      </c>
      <c r="D102" s="12"/>
      <c r="E102" s="26"/>
      <c r="F102" s="27"/>
      <c r="G102" s="26"/>
      <c r="H102" s="27"/>
      <c r="I102" s="31"/>
      <c r="J102" s="16"/>
    </row>
    <row r="103" customFormat="false" ht="12.75" hidden="false" customHeight="false" outlineLevel="0" collapsed="false">
      <c r="B103" s="9"/>
      <c r="C103" s="25" t="s">
        <v>71</v>
      </c>
      <c r="D103" s="12"/>
      <c r="E103" s="26"/>
      <c r="F103" s="27" t="str">
        <f aca="false">IF(OR(E103="",E103=sol!E103),"","*")</f>
        <v/>
      </c>
      <c r="G103" s="26"/>
      <c r="H103" s="15" t="str">
        <f aca="false">IF(OR(G103="",G103=sol!G103),"","*")</f>
        <v/>
      </c>
      <c r="I103" s="33" t="n">
        <v>94500</v>
      </c>
      <c r="J103" s="16" t="str">
        <f aca="false">IF(OR(I103="",I103=sol!I103),"","*")</f>
        <v/>
      </c>
    </row>
    <row r="104" customFormat="false" ht="12.75" hidden="false" customHeight="false" outlineLevel="0" collapsed="false">
      <c r="B104" s="9"/>
      <c r="C104" s="25" t="s">
        <v>72</v>
      </c>
      <c r="D104" s="12"/>
      <c r="E104" s="40" t="n">
        <v>0</v>
      </c>
      <c r="F104" s="15" t="str">
        <f aca="false">IF(OR(E104="",E104=sol!E104),"","*")</f>
        <v/>
      </c>
      <c r="G104" s="33" t="n">
        <v>8100</v>
      </c>
      <c r="H104" s="15" t="str">
        <f aca="false">IF(OR(G104="",G104=sol!G104),"","*")</f>
        <v/>
      </c>
      <c r="I104" s="41" t="n">
        <v>8100</v>
      </c>
      <c r="J104" s="16" t="str">
        <f aca="false">IF(OR(I104="",I104=sol!I104),"","*")</f>
        <v/>
      </c>
    </row>
    <row r="105" customFormat="false" ht="12.75" hidden="false" customHeight="false" outlineLevel="0" collapsed="false">
      <c r="B105" s="9"/>
      <c r="C105" s="25" t="s">
        <v>73</v>
      </c>
      <c r="D105" s="12"/>
      <c r="E105" s="26"/>
      <c r="F105" s="26"/>
      <c r="G105" s="26"/>
      <c r="H105" s="15"/>
      <c r="I105" s="33" t="n">
        <v>102600</v>
      </c>
      <c r="J105" s="16" t="str">
        <f aca="false">IF(OR(I105="",I105=sol!I105),"","*")</f>
        <v/>
      </c>
    </row>
    <row r="106" customFormat="false" ht="12.75" hidden="false" customHeight="false" outlineLevel="0" collapsed="false">
      <c r="B106" s="9"/>
      <c r="C106" s="25" t="s">
        <v>74</v>
      </c>
      <c r="D106" s="12"/>
      <c r="E106" s="17" t="n">
        <v>565500</v>
      </c>
      <c r="F106" s="15" t="str">
        <f aca="false">IF(OR(E106="",E106=sol!E106),"","*")</f>
        <v/>
      </c>
      <c r="G106" s="17" t="n">
        <v>351000</v>
      </c>
      <c r="H106" s="15" t="str">
        <f aca="false">IF(OR(G106="",G106=sol!G106),"","*")</f>
        <v/>
      </c>
      <c r="I106" s="28" t="n">
        <v>916500</v>
      </c>
      <c r="J106" s="16" t="str">
        <f aca="false">IF(OR(I106="",I106=sol!I106),"","*")</f>
        <v/>
      </c>
    </row>
    <row r="107" customFormat="false" ht="12.75" hidden="false" customHeight="false" outlineLevel="0" collapsed="false">
      <c r="B107" s="9"/>
      <c r="C107" s="25" t="s">
        <v>75</v>
      </c>
      <c r="D107" s="12"/>
      <c r="E107" s="26"/>
      <c r="F107" s="27" t="str">
        <f aca="false">IF(OR(E107="",E107=sol!E107),"","*")</f>
        <v/>
      </c>
      <c r="G107" s="26"/>
      <c r="H107" s="15" t="str">
        <f aca="false">IF(OR(G107="",G107=sol!G107),"","*")</f>
        <v/>
      </c>
      <c r="I107" s="33" t="n">
        <v>1019100</v>
      </c>
      <c r="J107" s="16" t="str">
        <f aca="false">IF(OR(I107="",I107=sol!I107),"","*")</f>
        <v/>
      </c>
    </row>
    <row r="108" customFormat="false" ht="12.75" hidden="false" customHeight="false" outlineLevel="0" collapsed="false">
      <c r="B108" s="9"/>
      <c r="C108" s="25" t="s">
        <v>76</v>
      </c>
      <c r="D108" s="12"/>
      <c r="E108" s="17" t="n">
        <v>87000</v>
      </c>
      <c r="F108" s="15" t="str">
        <f aca="false">IF(OR(E108="",E108=sol!E108),"","*")</f>
        <v/>
      </c>
      <c r="G108" s="17" t="n">
        <v>21600</v>
      </c>
      <c r="H108" s="15" t="str">
        <f aca="false">IF(OR(G108="",G108=sol!G108),"","*")</f>
        <v/>
      </c>
      <c r="I108" s="28" t="n">
        <v>108600</v>
      </c>
      <c r="J108" s="16" t="str">
        <f aca="false">IF(OR(I108="",I108=sol!I108),"","*")</f>
        <v/>
      </c>
    </row>
    <row r="109" customFormat="false" ht="13.5" hidden="false" customHeight="false" outlineLevel="0" collapsed="false">
      <c r="B109" s="9"/>
      <c r="C109" s="25" t="s">
        <v>59</v>
      </c>
      <c r="D109" s="12"/>
      <c r="E109" s="26"/>
      <c r="F109" s="27" t="str">
        <f aca="false">IF(OR(E109="",E109=sol!E109),"","*")</f>
        <v/>
      </c>
      <c r="G109" s="26"/>
      <c r="H109" s="15" t="str">
        <f aca="false">IF(OR(G109="",G109=sol!G109),"","*")</f>
        <v/>
      </c>
      <c r="I109" s="37" t="n">
        <v>1127700</v>
      </c>
      <c r="J109" s="16" t="str">
        <f aca="false">IF(OR(I109="",I109=sol!I109),"","*")</f>
        <v/>
      </c>
    </row>
    <row r="110" customFormat="false" ht="13.5" hidden="false" customHeight="false" outlineLevel="0" collapsed="false">
      <c r="B110" s="18"/>
      <c r="C110" s="13"/>
      <c r="D110" s="13"/>
      <c r="E110" s="13"/>
      <c r="F110" s="13"/>
      <c r="G110" s="13"/>
      <c r="H110" s="13"/>
      <c r="I110" s="13"/>
      <c r="J110" s="19"/>
    </row>
    <row r="112" customFormat="false" ht="12.75" hidden="false" customHeight="true" outlineLevel="0" collapsed="false">
      <c r="A112" s="1" t="s">
        <v>77</v>
      </c>
      <c r="B112" s="42" t="s">
        <v>79</v>
      </c>
      <c r="C112" s="42"/>
      <c r="D112" s="42"/>
      <c r="E112" s="42"/>
      <c r="F112" s="42"/>
      <c r="G112" s="42"/>
      <c r="H112" s="42"/>
    </row>
    <row r="113" customFormat="false" ht="12.75" hidden="false" customHeight="false" outlineLevel="0" collapsed="false">
      <c r="B113" s="42"/>
      <c r="C113" s="42"/>
      <c r="D113" s="42"/>
      <c r="E113" s="42"/>
      <c r="F113" s="42"/>
      <c r="G113" s="42"/>
      <c r="H113" s="42"/>
    </row>
    <row r="114" customFormat="false" ht="12.75" hidden="false" customHeight="false" outlineLevel="0" collapsed="false">
      <c r="B114" s="42"/>
      <c r="C114" s="42"/>
      <c r="D114" s="42"/>
      <c r="E114" s="42"/>
      <c r="F114" s="42"/>
      <c r="G114" s="42"/>
      <c r="H114" s="42"/>
    </row>
    <row r="115" customFormat="false" ht="12.75" hidden="false" customHeight="false" outlineLevel="0" collapsed="false">
      <c r="B115" s="42"/>
      <c r="C115" s="42"/>
      <c r="D115" s="42"/>
      <c r="E115" s="42"/>
      <c r="F115" s="42"/>
      <c r="G115" s="42"/>
      <c r="H115" s="42"/>
    </row>
    <row r="116" customFormat="false" ht="12.75" hidden="false" customHeight="false" outlineLevel="0" collapsed="false">
      <c r="B116" s="42"/>
      <c r="C116" s="42"/>
      <c r="D116" s="42"/>
      <c r="E116" s="42"/>
      <c r="F116" s="42"/>
      <c r="G116" s="42"/>
      <c r="H116" s="42"/>
    </row>
    <row r="117" customFormat="false" ht="12.75" hidden="false" customHeight="false" outlineLevel="0" collapsed="false">
      <c r="B117" s="42"/>
      <c r="C117" s="42"/>
      <c r="D117" s="42"/>
      <c r="E117" s="42"/>
      <c r="F117" s="42"/>
      <c r="G117" s="42"/>
      <c r="H117" s="42"/>
    </row>
    <row r="118" customFormat="false" ht="12.75" hidden="false" customHeight="false" outlineLevel="0" collapsed="false">
      <c r="B118" s="42"/>
      <c r="C118" s="42"/>
      <c r="D118" s="42"/>
      <c r="E118" s="42"/>
      <c r="F118" s="42"/>
      <c r="G118" s="42"/>
      <c r="H118" s="42"/>
    </row>
  </sheetData>
  <mergeCells count="15">
    <mergeCell ref="G1:J1"/>
    <mergeCell ref="G2:J2"/>
    <mergeCell ref="C8:K8"/>
    <mergeCell ref="I9:K9"/>
    <mergeCell ref="C25:I25"/>
    <mergeCell ref="C26:I26"/>
    <mergeCell ref="C27:I27"/>
    <mergeCell ref="G28:I28"/>
    <mergeCell ref="E45:I45"/>
    <mergeCell ref="C69:I69"/>
    <mergeCell ref="C70:I70"/>
    <mergeCell ref="C71:I71"/>
    <mergeCell ref="G72:I72"/>
    <mergeCell ref="E89:I89"/>
    <mergeCell ref="B112:H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Craig Pence</cp:lastModifiedBy>
  <dcterms:modified xsi:type="dcterms:W3CDTF">2008-10-27T23:38:11Z</dcterms:modified>
  <cp:revision>0</cp:revision>
  <dc:subject/>
  <dc:title/>
</cp:coreProperties>
</file>